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42356325"/>
        <c:axId val="63723374"/>
      </c:scatterChart>
      <c:valAx>
        <c:axId val="4235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3374"/>
        <c:crossesAt val="0"/>
        <c:crossBetween val="midCat"/>
      </c:valAx>
      <c:valAx>
        <c:axId val="6372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6325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