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42175210198"/>
          <c:y val="0.0151503069930628"/>
          <c:w val="0.970870626525631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0000000000001</c:v>
                </c:pt>
                <c:pt idx="14">
                  <c:v>-6.60000000000001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1</c:v>
                </c:pt>
                <c:pt idx="44">
                  <c:v>-3.60000000000001</c:v>
                </c:pt>
                <c:pt idx="45">
                  <c:v>-3.50000000000001</c:v>
                </c:pt>
                <c:pt idx="46">
                  <c:v>-3.40000000000001</c:v>
                </c:pt>
                <c:pt idx="47">
                  <c:v>-3.30000000000001</c:v>
                </c:pt>
                <c:pt idx="48">
                  <c:v>-3.20000000000001</c:v>
                </c:pt>
                <c:pt idx="49">
                  <c:v>-3.10000000000001</c:v>
                </c:pt>
                <c:pt idx="50">
                  <c:v>-3.00000000000001</c:v>
                </c:pt>
                <c:pt idx="51">
                  <c:v>-2.90000000000001</c:v>
                </c:pt>
                <c:pt idx="52">
                  <c:v>-2.80000000000001</c:v>
                </c:pt>
                <c:pt idx="53">
                  <c:v>-2.70000000000001</c:v>
                </c:pt>
                <c:pt idx="54">
                  <c:v>-2.60000000000001</c:v>
                </c:pt>
                <c:pt idx="55">
                  <c:v>-2.50000000000001</c:v>
                </c:pt>
                <c:pt idx="56">
                  <c:v>-2.40000000000001</c:v>
                </c:pt>
                <c:pt idx="57">
                  <c:v>-2.30000000000001</c:v>
                </c:pt>
                <c:pt idx="58">
                  <c:v>-2.20000000000001</c:v>
                </c:pt>
                <c:pt idx="59">
                  <c:v>-2.10000000000001</c:v>
                </c:pt>
                <c:pt idx="60">
                  <c:v>-2.00000000000001</c:v>
                </c:pt>
                <c:pt idx="61">
                  <c:v>-1.90000000000001</c:v>
                </c:pt>
                <c:pt idx="62">
                  <c:v>-1.80000000000001</c:v>
                </c:pt>
                <c:pt idx="63">
                  <c:v>-1.70000000000001</c:v>
                </c:pt>
                <c:pt idx="64">
                  <c:v>-1.60000000000001</c:v>
                </c:pt>
                <c:pt idx="65">
                  <c:v>-1.50000000000001</c:v>
                </c:pt>
                <c:pt idx="66">
                  <c:v>-1.40000000000001</c:v>
                </c:pt>
                <c:pt idx="67">
                  <c:v>-1.30000000000001</c:v>
                </c:pt>
                <c:pt idx="68">
                  <c:v>-1.20000000000001</c:v>
                </c:pt>
                <c:pt idx="69">
                  <c:v>-1.10000000000001</c:v>
                </c:pt>
                <c:pt idx="70">
                  <c:v>-1.00000000000001</c:v>
                </c:pt>
                <c:pt idx="71">
                  <c:v>-0.900000000000012</c:v>
                </c:pt>
                <c:pt idx="72">
                  <c:v>-0.800000000000012</c:v>
                </c:pt>
                <c:pt idx="73">
                  <c:v>-0.700000000000012</c:v>
                </c:pt>
                <c:pt idx="74">
                  <c:v>-0.600000000000012</c:v>
                </c:pt>
                <c:pt idx="75">
                  <c:v>-0.500000000000012</c:v>
                </c:pt>
                <c:pt idx="76">
                  <c:v>-0.400000000000012</c:v>
                </c:pt>
                <c:pt idx="77">
                  <c:v>-0.300000000000012</c:v>
                </c:pt>
                <c:pt idx="78">
                  <c:v>-0.200000000000012</c:v>
                </c:pt>
                <c:pt idx="79">
                  <c:v>-0.100000000000012</c:v>
                </c:pt>
                <c:pt idx="80">
                  <c:v>-1.16850973341798E-014</c:v>
                </c:pt>
                <c:pt idx="81">
                  <c:v>0.0999999999999883</c:v>
                </c:pt>
                <c:pt idx="82">
                  <c:v>0.199999999999988</c:v>
                </c:pt>
                <c:pt idx="83">
                  <c:v>0.299999999999988</c:v>
                </c:pt>
                <c:pt idx="84">
                  <c:v>0.399999999999988</c:v>
                </c:pt>
                <c:pt idx="85">
                  <c:v>0.499999999999988</c:v>
                </c:pt>
                <c:pt idx="86">
                  <c:v>0.599999999999988</c:v>
                </c:pt>
                <c:pt idx="87">
                  <c:v>0.699999999999988</c:v>
                </c:pt>
                <c:pt idx="88">
                  <c:v>0.799999999999988</c:v>
                </c:pt>
                <c:pt idx="89">
                  <c:v>0.899999999999988</c:v>
                </c:pt>
                <c:pt idx="90">
                  <c:v>0.999999999999988</c:v>
                </c:pt>
                <c:pt idx="91">
                  <c:v>1.09999999999999</c:v>
                </c:pt>
                <c:pt idx="92">
                  <c:v>1.19999999999999</c:v>
                </c:pt>
                <c:pt idx="93">
                  <c:v>1.29999999999999</c:v>
                </c:pt>
                <c:pt idx="94">
                  <c:v>1.39999999999999</c:v>
                </c:pt>
                <c:pt idx="95">
                  <c:v>1.49999999999999</c:v>
                </c:pt>
                <c:pt idx="96">
                  <c:v>1.59999999999999</c:v>
                </c:pt>
                <c:pt idx="97">
                  <c:v>1.69999999999999</c:v>
                </c:pt>
                <c:pt idx="98">
                  <c:v>1.79999999999999</c:v>
                </c:pt>
                <c:pt idx="99">
                  <c:v>1.89999999999999</c:v>
                </c:pt>
                <c:pt idx="100">
                  <c:v>1.99999999999999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4800</c:v>
                </c:pt>
                <c:pt idx="1">
                  <c:v>-4523.688</c:v>
                </c:pt>
                <c:pt idx="2">
                  <c:v>-4257.824</c:v>
                </c:pt>
                <c:pt idx="3">
                  <c:v>-4002.216</c:v>
                </c:pt>
                <c:pt idx="4">
                  <c:v>-3756.672</c:v>
                </c:pt>
                <c:pt idx="5">
                  <c:v>-3521</c:v>
                </c:pt>
                <c:pt idx="6">
                  <c:v>-3295.008</c:v>
                </c:pt>
                <c:pt idx="7">
                  <c:v>-3078.50400000001</c:v>
                </c:pt>
                <c:pt idx="8">
                  <c:v>-2871.29600000001</c:v>
                </c:pt>
                <c:pt idx="9">
                  <c:v>-2673.19200000001</c:v>
                </c:pt>
                <c:pt idx="10">
                  <c:v>-2484.00000000001</c:v>
                </c:pt>
                <c:pt idx="11">
                  <c:v>-2303.52800000001</c:v>
                </c:pt>
                <c:pt idx="12">
                  <c:v>-2131.58400000001</c:v>
                </c:pt>
                <c:pt idx="13">
                  <c:v>-1967.97600000001</c:v>
                </c:pt>
                <c:pt idx="14">
                  <c:v>-1812.51200000001</c:v>
                </c:pt>
                <c:pt idx="15">
                  <c:v>-1665.00000000001</c:v>
                </c:pt>
                <c:pt idx="16">
                  <c:v>-1525.24800000001</c:v>
                </c:pt>
                <c:pt idx="17">
                  <c:v>-1393.06400000001</c:v>
                </c:pt>
                <c:pt idx="18">
                  <c:v>-1268.25600000001</c:v>
                </c:pt>
                <c:pt idx="19">
                  <c:v>-1150.63200000001</c:v>
                </c:pt>
                <c:pt idx="20">
                  <c:v>-1040.00000000001</c:v>
                </c:pt>
                <c:pt idx="21">
                  <c:v>-936.168000000009</c:v>
                </c:pt>
                <c:pt idx="22">
                  <c:v>-838.944000000007</c:v>
                </c:pt>
                <c:pt idx="23">
                  <c:v>-748.136000000007</c:v>
                </c:pt>
                <c:pt idx="24">
                  <c:v>-663.552000000007</c:v>
                </c:pt>
                <c:pt idx="25">
                  <c:v>-585.000000000006</c:v>
                </c:pt>
                <c:pt idx="26">
                  <c:v>-512.288000000006</c:v>
                </c:pt>
                <c:pt idx="27">
                  <c:v>-445.224000000006</c:v>
                </c:pt>
                <c:pt idx="28">
                  <c:v>-383.616000000006</c:v>
                </c:pt>
                <c:pt idx="29">
                  <c:v>-327.272000000006</c:v>
                </c:pt>
                <c:pt idx="30">
                  <c:v>-276.000000000005</c:v>
                </c:pt>
                <c:pt idx="31">
                  <c:v>-229.608000000005</c:v>
                </c:pt>
                <c:pt idx="32">
                  <c:v>-187.904000000004</c:v>
                </c:pt>
                <c:pt idx="33">
                  <c:v>-150.696000000004</c:v>
                </c:pt>
                <c:pt idx="34">
                  <c:v>-117.792000000004</c:v>
                </c:pt>
                <c:pt idx="35">
                  <c:v>-89.0000000000023</c:v>
                </c:pt>
                <c:pt idx="36">
                  <c:v>-64.1280000000029</c:v>
                </c:pt>
                <c:pt idx="37">
                  <c:v>-42.9840000000027</c:v>
                </c:pt>
                <c:pt idx="38">
                  <c:v>-25.3760000000018</c:v>
                </c:pt>
                <c:pt idx="39">
                  <c:v>-11.1120000000019</c:v>
                </c:pt>
                <c:pt idx="40">
                  <c:v>-1.36424205265939E-012</c:v>
                </c:pt>
                <c:pt idx="41">
                  <c:v>8.15199999999936</c:v>
                </c:pt>
                <c:pt idx="42">
                  <c:v>13.5359999999994</c:v>
                </c:pt>
                <c:pt idx="43">
                  <c:v>16.3439999999996</c:v>
                </c:pt>
                <c:pt idx="44">
                  <c:v>16.7680000000003</c:v>
                </c:pt>
                <c:pt idx="45">
                  <c:v>15.0000000000005</c:v>
                </c:pt>
                <c:pt idx="46">
                  <c:v>11.2320000000009</c:v>
                </c:pt>
                <c:pt idx="47">
                  <c:v>5.65600000000063</c:v>
                </c:pt>
                <c:pt idx="48">
                  <c:v>-1.53599999999847</c:v>
                </c:pt>
                <c:pt idx="49">
                  <c:v>-10.1519999999989</c:v>
                </c:pt>
                <c:pt idx="50">
                  <c:v>-19.9999999999986</c:v>
                </c:pt>
                <c:pt idx="51">
                  <c:v>-30.8879999999988</c:v>
                </c:pt>
                <c:pt idx="52">
                  <c:v>-42.6239999999987</c:v>
                </c:pt>
                <c:pt idx="53">
                  <c:v>-55.0159999999983</c:v>
                </c:pt>
                <c:pt idx="54">
                  <c:v>-67.8719999999985</c:v>
                </c:pt>
                <c:pt idx="55">
                  <c:v>-80.9999999999982</c:v>
                </c:pt>
                <c:pt idx="56">
                  <c:v>-94.2079999999984</c:v>
                </c:pt>
                <c:pt idx="57">
                  <c:v>-107.303999999998</c:v>
                </c:pt>
                <c:pt idx="58">
                  <c:v>-120.095999999998</c:v>
                </c:pt>
                <c:pt idx="59">
                  <c:v>-132.391999999998</c:v>
                </c:pt>
                <c:pt idx="60">
                  <c:v>-143.999999999999</c:v>
                </c:pt>
                <c:pt idx="61">
                  <c:v>-154.727999999999</c:v>
                </c:pt>
                <c:pt idx="62">
                  <c:v>-164.383999999999</c:v>
                </c:pt>
                <c:pt idx="63">
                  <c:v>-172.775999999999</c:v>
                </c:pt>
                <c:pt idx="64">
                  <c:v>-179.711999999999</c:v>
                </c:pt>
                <c:pt idx="65">
                  <c:v>-184.999999999999</c:v>
                </c:pt>
                <c:pt idx="66">
                  <c:v>-188.448</c:v>
                </c:pt>
                <c:pt idx="67">
                  <c:v>-189.864</c:v>
                </c:pt>
                <c:pt idx="68">
                  <c:v>-189.056</c:v>
                </c:pt>
                <c:pt idx="69">
                  <c:v>-185.832000000001</c:v>
                </c:pt>
                <c:pt idx="70">
                  <c:v>-180.000000000001</c:v>
                </c:pt>
                <c:pt idx="71">
                  <c:v>-171.368000000001</c:v>
                </c:pt>
                <c:pt idx="72">
                  <c:v>-159.744000000002</c:v>
                </c:pt>
                <c:pt idx="73">
                  <c:v>-144.936000000002</c:v>
                </c:pt>
                <c:pt idx="74">
                  <c:v>-126.752000000002</c:v>
                </c:pt>
                <c:pt idx="75">
                  <c:v>-105.000000000003</c:v>
                </c:pt>
                <c:pt idx="76">
                  <c:v>-79.4880000000032</c:v>
                </c:pt>
                <c:pt idx="77">
                  <c:v>-50.0240000000037</c:v>
                </c:pt>
                <c:pt idx="78">
                  <c:v>-16.4160000000042</c:v>
                </c:pt>
                <c:pt idx="79">
                  <c:v>21.5279999999953</c:v>
                </c:pt>
                <c:pt idx="80">
                  <c:v>63.9999999999948</c:v>
                </c:pt>
                <c:pt idx="81">
                  <c:v>111.191999999994</c:v>
                </c:pt>
                <c:pt idx="82">
                  <c:v>163.295999999994</c:v>
                </c:pt>
                <c:pt idx="83">
                  <c:v>220.503999999993</c:v>
                </c:pt>
                <c:pt idx="84">
                  <c:v>283.007999999992</c:v>
                </c:pt>
                <c:pt idx="85">
                  <c:v>350.999999999992</c:v>
                </c:pt>
                <c:pt idx="86">
                  <c:v>424.671999999991</c:v>
                </c:pt>
                <c:pt idx="87">
                  <c:v>504.21599999999</c:v>
                </c:pt>
                <c:pt idx="88">
                  <c:v>589.82399999999</c:v>
                </c:pt>
                <c:pt idx="89">
                  <c:v>681.687999999989</c:v>
                </c:pt>
                <c:pt idx="90">
                  <c:v>779.999999999988</c:v>
                </c:pt>
                <c:pt idx="91">
                  <c:v>884.951999999987</c:v>
                </c:pt>
                <c:pt idx="92">
                  <c:v>996.735999999987</c:v>
                </c:pt>
                <c:pt idx="93">
                  <c:v>1115.54399999999</c:v>
                </c:pt>
                <c:pt idx="94">
                  <c:v>1241.56799999999</c:v>
                </c:pt>
                <c:pt idx="95">
                  <c:v>1374.99999999998</c:v>
                </c:pt>
                <c:pt idx="96">
                  <c:v>1516.03199999998</c:v>
                </c:pt>
                <c:pt idx="97">
                  <c:v>1664.85599999998</c:v>
                </c:pt>
                <c:pt idx="98">
                  <c:v>1821.66399999998</c:v>
                </c:pt>
                <c:pt idx="99">
                  <c:v>1986.64799999998</c:v>
                </c:pt>
                <c:pt idx="100">
                  <c:v>2159.99999999998</c:v>
                </c:pt>
              </c:numCache>
            </c:numRef>
          </c:yVal>
          <c:smooth val="1"/>
        </c:ser>
        <c:axId val="42169582"/>
        <c:axId val="37257771"/>
      </c:scatterChart>
      <c:valAx>
        <c:axId val="421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7771"/>
        <c:crossesAt val="0"/>
        <c:crossBetween val="midCat"/>
      </c:valAx>
      <c:valAx>
        <c:axId val="3725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9582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78" min="41" style="1" width="4.41"/>
    <col collapsed="false" customWidth="false" hidden="false" outlineLevel="0" max="257" min="79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8</v>
      </c>
      <c r="AH3" s="1" t="n">
        <v>0.1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8</v>
      </c>
      <c r="AX4" s="1" t="n">
        <f aca="true">INDIRECT(AX2)</f>
        <v>0.1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8</v>
      </c>
      <c r="AH5" s="1" t="n">
        <v>0.1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5</v>
      </c>
      <c r="AH15" s="1" t="n">
        <v>0.0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6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8</v>
      </c>
      <c r="T3" s="3" t="s">
        <v>8</v>
      </c>
      <c r="U3" s="3"/>
      <c r="V3" s="2" t="n">
        <f aca="false">'наборы троек'!AW4</f>
        <v>-8</v>
      </c>
    </row>
    <row r="4" customFormat="false" ht="15" hidden="false" customHeight="false" outlineLevel="0" collapsed="false">
      <c r="A4" s="1" t="n">
        <f aca="false">Q3</f>
        <v>-8</v>
      </c>
      <c r="B4" s="1" t="n">
        <f aca="false">$I$10*A4^3+$J$10*A4^2+$K$10*A4+$L$10</f>
        <v>-4800</v>
      </c>
      <c r="J4" s="4" t="s">
        <v>0</v>
      </c>
      <c r="K4" s="5" t="n">
        <v>1</v>
      </c>
      <c r="O4" s="3" t="s">
        <v>9</v>
      </c>
      <c r="P4" s="3"/>
      <c r="Q4" s="5" t="n">
        <v>0.1</v>
      </c>
      <c r="T4" s="3" t="s">
        <v>9</v>
      </c>
      <c r="U4" s="3"/>
      <c r="V4" s="2" t="n">
        <f aca="false">'наборы троек'!AX4</f>
        <v>0.1</v>
      </c>
    </row>
    <row r="5" customFormat="false" ht="15" hidden="false" customHeight="false" outlineLevel="0" collapsed="false">
      <c r="A5" s="1" t="n">
        <f aca="false">A4+$Q$4</f>
        <v>-7.9</v>
      </c>
      <c r="B5" s="1" t="n">
        <f aca="false">$I$10*A5^3+$J$10*A5^2+$K$10*A5+$L$10</f>
        <v>-4523.688</v>
      </c>
    </row>
    <row r="6" customFormat="false" ht="15" hidden="false" customHeight="false" outlineLevel="0" collapsed="false">
      <c r="A6" s="1" t="n">
        <f aca="false">A5+$Q$4</f>
        <v>-7.8</v>
      </c>
      <c r="B6" s="1" t="n">
        <f aca="false">$I$10*A6^3+$J$10*A6^2+$K$10*A6+$L$10</f>
        <v>-4257.824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7.7</v>
      </c>
      <c r="B7" s="1" t="n">
        <f aca="false">$I$10*A7^3+$J$10*A7^2+$K$10*A7+$L$10</f>
        <v>-4002.216</v>
      </c>
    </row>
    <row r="8" customFormat="false" ht="15" hidden="false" customHeight="false" outlineLevel="0" collapsed="false">
      <c r="A8" s="1" t="n">
        <f aca="false">A7+$Q$4</f>
        <v>-7.6</v>
      </c>
      <c r="B8" s="1" t="n">
        <f aca="false">$I$10*A8^3+$J$10*A8^2+$K$10*A8+$L$10</f>
        <v>-3756.67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7.5</v>
      </c>
      <c r="B9" s="1" t="n">
        <f aca="false">$I$10*A9^3+$J$10*A9^2+$K$10*A9+$L$10</f>
        <v>-352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7.4</v>
      </c>
      <c r="B10" s="1" t="n">
        <f aca="false">$I$10*A10^3+$J$10*A10^2+$K$10*A10+$L$10</f>
        <v>-3295.0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7.3</v>
      </c>
      <c r="B11" s="1" t="n">
        <f aca="false">$I$10*A11^3+$J$10*A11^2+$K$10*A11+$L$10</f>
        <v>-3078.50400000001</v>
      </c>
    </row>
    <row r="12" customFormat="false" ht="15" hidden="false" customHeight="false" outlineLevel="0" collapsed="false">
      <c r="A12" s="1" t="n">
        <f aca="false">A11+$Q$4</f>
        <v>-7.2</v>
      </c>
      <c r="B12" s="1" t="n">
        <f aca="false">$I$10*A12^3+$J$10*A12^2+$K$10*A12+$L$10</f>
        <v>-2871.29600000001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7.1</v>
      </c>
      <c r="B13" s="1" t="n">
        <f aca="false">$I$10*A13^3+$J$10*A13^2+$K$10*A13+$L$10</f>
        <v>-2673.19200000001</v>
      </c>
      <c r="I13" s="4" t="s">
        <v>19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7</v>
      </c>
      <c r="B14" s="1" t="n">
        <f aca="false">$I$10*A14^3+$J$10*A14^2+$K$10*A14+$L$10</f>
        <v>-2484.00000000001</v>
      </c>
      <c r="I14" s="8" t="s">
        <v>20</v>
      </c>
      <c r="J14" s="2" t="n">
        <f aca="false">$I$10*J13^3+$J$10*J13^2+$K$10*J13+$L$10</f>
        <v>780</v>
      </c>
    </row>
    <row r="15" customFormat="false" ht="15" hidden="false" customHeight="false" outlineLevel="0" collapsed="false">
      <c r="A15" s="1" t="n">
        <f aca="false">A14+$Q$4</f>
        <v>-6.9</v>
      </c>
      <c r="B15" s="1" t="n">
        <f aca="false">$I$10*A15^3+$J$10*A15^2+$K$10*A15+$L$10</f>
        <v>-2303.52800000001</v>
      </c>
    </row>
    <row r="16" customFormat="false" ht="15" hidden="false" customHeight="false" outlineLevel="0" collapsed="false">
      <c r="A16" s="1" t="n">
        <f aca="false">A15+$Q$4</f>
        <v>-6.8</v>
      </c>
      <c r="B16" s="1" t="n">
        <f aca="false">$I$10*A16^3+$J$10*A16^2+$K$10*A16+$L$10</f>
        <v>-2131.58400000001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6.70000000000001</v>
      </c>
      <c r="B17" s="1" t="n">
        <f aca="false">$I$10*A17^3+$J$10*A17^2+$K$10*A17+$L$10</f>
        <v>-1967.97600000001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6.60000000000001</v>
      </c>
      <c r="B18" s="1" t="n">
        <f aca="false">$I$10*A18^3+$J$10*A18^2+$K$10*A18+$L$10</f>
        <v>-1812.51200000001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6.50000000000001</v>
      </c>
      <c r="B19" s="1" t="n">
        <f aca="false">$I$10*A19^3+$J$10*A19^2+$K$10*A19+$L$10</f>
        <v>-1665.00000000001</v>
      </c>
    </row>
    <row r="20" customFormat="false" ht="15" hidden="false" customHeight="false" outlineLevel="0" collapsed="false">
      <c r="A20" s="1" t="n">
        <f aca="false">A19+$Q$4</f>
        <v>-6.40000000000001</v>
      </c>
      <c r="B20" s="1" t="n">
        <f aca="false">$I$10*A20^3+$J$10*A20^2+$K$10*A20+$L$10</f>
        <v>-1525.24800000001</v>
      </c>
    </row>
    <row r="21" customFormat="false" ht="15" hidden="false" customHeight="false" outlineLevel="0" collapsed="false">
      <c r="A21" s="1" t="n">
        <f aca="false">A20+$Q$4</f>
        <v>-6.30000000000001</v>
      </c>
      <c r="B21" s="1" t="n">
        <f aca="false">$I$10*A21^3+$J$10*A21^2+$K$10*A21+$L$10</f>
        <v>-1393.06400000001</v>
      </c>
    </row>
    <row r="22" customFormat="false" ht="15" hidden="false" customHeight="false" outlineLevel="0" collapsed="false">
      <c r="A22" s="1" t="n">
        <f aca="false">A21+$Q$4</f>
        <v>-6.20000000000001</v>
      </c>
      <c r="B22" s="1" t="n">
        <f aca="false">$I$10*A22^3+$J$10*A22^2+$K$10*A22+$L$10</f>
        <v>-1268.25600000001</v>
      </c>
    </row>
    <row r="23" customFormat="false" ht="15" hidden="false" customHeight="false" outlineLevel="0" collapsed="false">
      <c r="A23" s="1" t="n">
        <f aca="false">A22+$Q$4</f>
        <v>-6.10000000000001</v>
      </c>
      <c r="B23" s="1" t="n">
        <f aca="false">$I$10*A23^3+$J$10*A23^2+$K$10*A23+$L$10</f>
        <v>-1150.63200000001</v>
      </c>
    </row>
    <row r="24" customFormat="false" ht="15" hidden="false" customHeight="false" outlineLevel="0" collapsed="false">
      <c r="A24" s="1" t="n">
        <f aca="false">A23+$Q$4</f>
        <v>-6.00000000000001</v>
      </c>
      <c r="B24" s="1" t="n">
        <f aca="false">$I$10*A24^3+$J$10*A24^2+$K$10*A24+$L$10</f>
        <v>-1040.00000000001</v>
      </c>
    </row>
    <row r="25" customFormat="false" ht="15" hidden="false" customHeight="false" outlineLevel="0" collapsed="false">
      <c r="A25" s="1" t="n">
        <f aca="false">A24+$Q$4</f>
        <v>-5.90000000000001</v>
      </c>
      <c r="B25" s="1" t="n">
        <f aca="false">$I$10*A25^3+$J$10*A25^2+$K$10*A25+$L$10</f>
        <v>-936.168000000009</v>
      </c>
    </row>
    <row r="26" customFormat="false" ht="15" hidden="false" customHeight="false" outlineLevel="0" collapsed="false">
      <c r="A26" s="1" t="n">
        <f aca="false">A25+$Q$4</f>
        <v>-5.80000000000001</v>
      </c>
      <c r="B26" s="1" t="n">
        <f aca="false">$I$10*A26^3+$J$10*A26^2+$K$10*A26+$L$10</f>
        <v>-838.944000000007</v>
      </c>
    </row>
    <row r="27" customFormat="false" ht="15" hidden="false" customHeight="false" outlineLevel="0" collapsed="false">
      <c r="A27" s="1" t="n">
        <f aca="false">A26+$Q$4</f>
        <v>-5.70000000000001</v>
      </c>
      <c r="B27" s="1" t="n">
        <f aca="false">$I$10*A27^3+$J$10*A27^2+$K$10*A27+$L$10</f>
        <v>-748.136000000007</v>
      </c>
    </row>
    <row r="28" customFormat="false" ht="15" hidden="false" customHeight="false" outlineLevel="0" collapsed="false">
      <c r="A28" s="1" t="n">
        <f aca="false">A27+$Q$4</f>
        <v>-5.60000000000001</v>
      </c>
      <c r="B28" s="1" t="n">
        <f aca="false">$I$10*A28^3+$J$10*A28^2+$K$10*A28+$L$10</f>
        <v>-663.552000000007</v>
      </c>
    </row>
    <row r="29" customFormat="false" ht="15" hidden="false" customHeight="false" outlineLevel="0" collapsed="false">
      <c r="A29" s="1" t="n">
        <f aca="false">A28+$Q$4</f>
        <v>-5.50000000000001</v>
      </c>
      <c r="B29" s="1" t="n">
        <f aca="false">$I$10*A29^3+$J$10*A29^2+$K$10*A29+$L$10</f>
        <v>-585.000000000006</v>
      </c>
    </row>
    <row r="30" customFormat="false" ht="15" hidden="false" customHeight="false" outlineLevel="0" collapsed="false">
      <c r="A30" s="1" t="n">
        <f aca="false">A29+$Q$4</f>
        <v>-5.40000000000001</v>
      </c>
      <c r="B30" s="1" t="n">
        <f aca="false">$I$10*A30^3+$J$10*A30^2+$K$10*A30+$L$10</f>
        <v>-512.288000000006</v>
      </c>
    </row>
    <row r="31" customFormat="false" ht="15" hidden="false" customHeight="false" outlineLevel="0" collapsed="false">
      <c r="A31" s="1" t="n">
        <f aca="false">A30+$Q$4</f>
        <v>-5.30000000000001</v>
      </c>
      <c r="B31" s="1" t="n">
        <f aca="false">$I$10*A31^3+$J$10*A31^2+$K$10*A31+$L$10</f>
        <v>-445.224000000006</v>
      </c>
    </row>
    <row r="32" customFormat="false" ht="15" hidden="false" customHeight="false" outlineLevel="0" collapsed="false">
      <c r="A32" s="1" t="n">
        <f aca="false">A31+$Q$4</f>
        <v>-5.20000000000001</v>
      </c>
      <c r="B32" s="1" t="n">
        <f aca="false">$I$10*A32^3+$J$10*A32^2+$K$10*A32+$L$10</f>
        <v>-383.616000000006</v>
      </c>
    </row>
    <row r="33" customFormat="false" ht="15" hidden="false" customHeight="false" outlineLevel="0" collapsed="false">
      <c r="A33" s="1" t="n">
        <f aca="false">A32+$Q$4</f>
        <v>-5.10000000000001</v>
      </c>
      <c r="B33" s="1" t="n">
        <f aca="false">$I$10*A33^3+$J$10*A33^2+$K$10*A33+$L$10</f>
        <v>-327.272000000006</v>
      </c>
    </row>
    <row r="34" customFormat="false" ht="15" hidden="false" customHeight="false" outlineLevel="0" collapsed="false">
      <c r="A34" s="1" t="n">
        <f aca="false">A33+$Q$4</f>
        <v>-5.00000000000001</v>
      </c>
      <c r="B34" s="1" t="n">
        <f aca="false">$I$10*A34^3+$J$10*A34^2+$K$10*A34+$L$10</f>
        <v>-276.000000000005</v>
      </c>
    </row>
    <row r="35" customFormat="false" ht="15" hidden="false" customHeight="false" outlineLevel="0" collapsed="false">
      <c r="A35" s="1" t="n">
        <f aca="false">A34+$Q$4</f>
        <v>-4.90000000000001</v>
      </c>
      <c r="B35" s="1" t="n">
        <f aca="false">$I$10*A35^3+$J$10*A35^2+$K$10*A35+$L$10</f>
        <v>-229.608000000005</v>
      </c>
    </row>
    <row r="36" customFormat="false" ht="15" hidden="false" customHeight="false" outlineLevel="0" collapsed="false">
      <c r="A36" s="1" t="n">
        <f aca="false">A35+$Q$4</f>
        <v>-4.80000000000001</v>
      </c>
      <c r="B36" s="1" t="n">
        <f aca="false">$I$10*A36^3+$J$10*A36^2+$K$10*A36+$L$10</f>
        <v>-187.904000000004</v>
      </c>
    </row>
    <row r="37" customFormat="false" ht="15" hidden="false" customHeight="false" outlineLevel="0" collapsed="false">
      <c r="A37" s="1" t="n">
        <f aca="false">A36+$Q$4</f>
        <v>-4.70000000000001</v>
      </c>
      <c r="B37" s="1" t="n">
        <f aca="false">$I$10*A37^3+$J$10*A37^2+$K$10*A37+$L$10</f>
        <v>-150.696000000004</v>
      </c>
    </row>
    <row r="38" customFormat="false" ht="15" hidden="false" customHeight="false" outlineLevel="0" collapsed="false">
      <c r="A38" s="1" t="n">
        <f aca="false">A37+$Q$4</f>
        <v>-4.60000000000001</v>
      </c>
      <c r="B38" s="1" t="n">
        <f aca="false">$I$10*A38^3+$J$10*A38^2+$K$10*A38+$L$10</f>
        <v>-117.792000000004</v>
      </c>
    </row>
    <row r="39" customFormat="false" ht="15" hidden="false" customHeight="false" outlineLevel="0" collapsed="false">
      <c r="A39" s="1" t="n">
        <f aca="false">A38+$Q$4</f>
        <v>-4.50000000000001</v>
      </c>
      <c r="B39" s="1" t="n">
        <f aca="false">$I$10*A39^3+$J$10*A39^2+$K$10*A39+$L$10</f>
        <v>-89.0000000000023</v>
      </c>
    </row>
    <row r="40" customFormat="false" ht="15" hidden="false" customHeight="false" outlineLevel="0" collapsed="false">
      <c r="A40" s="1" t="n">
        <f aca="false">A39+$Q$4</f>
        <v>-4.40000000000001</v>
      </c>
      <c r="B40" s="1" t="n">
        <f aca="false">$I$10*A40^3+$J$10*A40^2+$K$10*A40+$L$10</f>
        <v>-64.1280000000029</v>
      </c>
    </row>
    <row r="41" customFormat="false" ht="15" hidden="false" customHeight="false" outlineLevel="0" collapsed="false">
      <c r="A41" s="1" t="n">
        <f aca="false">A40+$Q$4</f>
        <v>-4.30000000000001</v>
      </c>
      <c r="B41" s="1" t="n">
        <f aca="false">$I$10*A41^3+$J$10*A41^2+$K$10*A41+$L$10</f>
        <v>-42.9840000000027</v>
      </c>
    </row>
    <row r="42" customFormat="false" ht="15" hidden="false" customHeight="false" outlineLevel="0" collapsed="false">
      <c r="A42" s="1" t="n">
        <f aca="false">A41+$Q$4</f>
        <v>-4.20000000000001</v>
      </c>
      <c r="B42" s="1" t="n">
        <f aca="false">$I$10*A42^3+$J$10*A42^2+$K$10*A42+$L$10</f>
        <v>-25.3760000000018</v>
      </c>
    </row>
    <row r="43" customFormat="false" ht="15" hidden="false" customHeight="false" outlineLevel="0" collapsed="false">
      <c r="A43" s="1" t="n">
        <f aca="false">A42+$Q$4</f>
        <v>-4.10000000000001</v>
      </c>
      <c r="B43" s="1" t="n">
        <f aca="false">$I$10*A43^3+$J$10*A43^2+$K$10*A43+$L$10</f>
        <v>-11.1120000000019</v>
      </c>
    </row>
    <row r="44" customFormat="false" ht="15" hidden="false" customHeight="false" outlineLevel="0" collapsed="false">
      <c r="A44" s="1" t="n">
        <f aca="false">A43+$Q$4</f>
        <v>-4.00000000000001</v>
      </c>
      <c r="B44" s="1" t="n">
        <f aca="false">$I$10*A44^3+$J$10*A44^2+$K$10*A44+$L$10</f>
        <v>-1.36424205265939E-012</v>
      </c>
    </row>
    <row r="45" customFormat="false" ht="15" hidden="false" customHeight="false" outlineLevel="0" collapsed="false">
      <c r="A45" s="1" t="n">
        <f aca="false">A44+$Q$4</f>
        <v>-3.90000000000001</v>
      </c>
      <c r="B45" s="1" t="n">
        <f aca="false">$I$10*A45^3+$J$10*A45^2+$K$10*A45+$L$10</f>
        <v>8.15199999999936</v>
      </c>
    </row>
    <row r="46" customFormat="false" ht="15" hidden="false" customHeight="false" outlineLevel="0" collapsed="false">
      <c r="A46" s="1" t="n">
        <f aca="false">A45+$Q$4</f>
        <v>-3.80000000000001</v>
      </c>
      <c r="B46" s="1" t="n">
        <f aca="false">$I$10*A46^3+$J$10*A46^2+$K$10*A46+$L$10</f>
        <v>13.5359999999994</v>
      </c>
    </row>
    <row r="47" customFormat="false" ht="15" hidden="false" customHeight="false" outlineLevel="0" collapsed="false">
      <c r="A47" s="1" t="n">
        <f aca="false">A46+$Q$4</f>
        <v>-3.70000000000001</v>
      </c>
      <c r="B47" s="1" t="n">
        <f aca="false">$I$10*A47^3+$J$10*A47^2+$K$10*A47+$L$10</f>
        <v>16.3439999999996</v>
      </c>
    </row>
    <row r="48" customFormat="false" ht="15" hidden="false" customHeight="false" outlineLevel="0" collapsed="false">
      <c r="A48" s="1" t="n">
        <f aca="false">A47+$Q$4</f>
        <v>-3.60000000000001</v>
      </c>
      <c r="B48" s="1" t="n">
        <f aca="false">$I$10*A48^3+$J$10*A48^2+$K$10*A48+$L$10</f>
        <v>16.7680000000003</v>
      </c>
    </row>
    <row r="49" customFormat="false" ht="15" hidden="false" customHeight="false" outlineLevel="0" collapsed="false">
      <c r="A49" s="1" t="n">
        <f aca="false">A48+$Q$4</f>
        <v>-3.50000000000001</v>
      </c>
      <c r="B49" s="1" t="n">
        <f aca="false">$I$10*A49^3+$J$10*A49^2+$K$10*A49+$L$10</f>
        <v>15.0000000000005</v>
      </c>
    </row>
    <row r="50" customFormat="false" ht="15" hidden="false" customHeight="false" outlineLevel="0" collapsed="false">
      <c r="A50" s="1" t="n">
        <f aca="false">A49+$Q$4</f>
        <v>-3.40000000000001</v>
      </c>
      <c r="B50" s="1" t="n">
        <f aca="false">$I$10*A50^3+$J$10*A50^2+$K$10*A50+$L$10</f>
        <v>11.2320000000009</v>
      </c>
    </row>
    <row r="51" customFormat="false" ht="15" hidden="false" customHeight="false" outlineLevel="0" collapsed="false">
      <c r="A51" s="1" t="n">
        <f aca="false">A50+$Q$4</f>
        <v>-3.30000000000001</v>
      </c>
      <c r="B51" s="1" t="n">
        <f aca="false">$I$10*A51^3+$J$10*A51^2+$K$10*A51+$L$10</f>
        <v>5.65600000000063</v>
      </c>
    </row>
    <row r="52" customFormat="false" ht="15" hidden="false" customHeight="false" outlineLevel="0" collapsed="false">
      <c r="A52" s="1" t="n">
        <f aca="false">A51+$Q$4</f>
        <v>-3.20000000000001</v>
      </c>
      <c r="B52" s="1" t="n">
        <f aca="false">$I$10*A52^3+$J$10*A52^2+$K$10*A52+$L$10</f>
        <v>-1.53599999999847</v>
      </c>
    </row>
    <row r="53" customFormat="false" ht="15" hidden="false" customHeight="false" outlineLevel="0" collapsed="false">
      <c r="A53" s="1" t="n">
        <f aca="false">A52+$Q$4</f>
        <v>-3.10000000000001</v>
      </c>
      <c r="B53" s="1" t="n">
        <f aca="false">$I$10*A53^3+$J$10*A53^2+$K$10*A53+$L$10</f>
        <v>-10.1519999999989</v>
      </c>
    </row>
    <row r="54" customFormat="false" ht="15" hidden="false" customHeight="false" outlineLevel="0" collapsed="false">
      <c r="A54" s="1" t="n">
        <f aca="false">A53+$Q$4</f>
        <v>-3.00000000000001</v>
      </c>
      <c r="B54" s="1" t="n">
        <f aca="false">$I$10*A54^3+$J$10*A54^2+$K$10*A54+$L$10</f>
        <v>-19.9999999999986</v>
      </c>
    </row>
    <row r="55" customFormat="false" ht="15" hidden="false" customHeight="false" outlineLevel="0" collapsed="false">
      <c r="A55" s="1" t="n">
        <f aca="false">A54+$Q$4</f>
        <v>-2.90000000000001</v>
      </c>
      <c r="B55" s="1" t="n">
        <f aca="false">$I$10*A55^3+$J$10*A55^2+$K$10*A55+$L$10</f>
        <v>-30.8879999999988</v>
      </c>
    </row>
    <row r="56" customFormat="false" ht="15" hidden="false" customHeight="false" outlineLevel="0" collapsed="false">
      <c r="A56" s="1" t="n">
        <f aca="false">A55+$Q$4</f>
        <v>-2.80000000000001</v>
      </c>
      <c r="B56" s="1" t="n">
        <f aca="false">$I$10*A56^3+$J$10*A56^2+$K$10*A56+$L$10</f>
        <v>-42.6239999999987</v>
      </c>
    </row>
    <row r="57" customFormat="false" ht="15" hidden="false" customHeight="false" outlineLevel="0" collapsed="false">
      <c r="A57" s="1" t="n">
        <f aca="false">A56+$Q$4</f>
        <v>-2.70000000000001</v>
      </c>
      <c r="B57" s="1" t="n">
        <f aca="false">$I$10*A57^3+$J$10*A57^2+$K$10*A57+$L$10</f>
        <v>-55.0159999999983</v>
      </c>
    </row>
    <row r="58" customFormat="false" ht="15" hidden="false" customHeight="false" outlineLevel="0" collapsed="false">
      <c r="A58" s="1" t="n">
        <f aca="false">A57+$Q$4</f>
        <v>-2.60000000000001</v>
      </c>
      <c r="B58" s="1" t="n">
        <f aca="false">$I$10*A58^3+$J$10*A58^2+$K$10*A58+$L$10</f>
        <v>-67.8719999999985</v>
      </c>
    </row>
    <row r="59" customFormat="false" ht="15" hidden="false" customHeight="false" outlineLevel="0" collapsed="false">
      <c r="A59" s="1" t="n">
        <f aca="false">A58+$Q$4</f>
        <v>-2.50000000000001</v>
      </c>
      <c r="B59" s="1" t="n">
        <f aca="false">$I$10*A59^3+$J$10*A59^2+$K$10*A59+$L$10</f>
        <v>-80.9999999999982</v>
      </c>
    </row>
    <row r="60" customFormat="false" ht="15" hidden="false" customHeight="false" outlineLevel="0" collapsed="false">
      <c r="A60" s="1" t="n">
        <f aca="false">A59+$Q$4</f>
        <v>-2.40000000000001</v>
      </c>
      <c r="B60" s="1" t="n">
        <f aca="false">$I$10*A60^3+$J$10*A60^2+$K$10*A60+$L$10</f>
        <v>-94.2079999999984</v>
      </c>
    </row>
    <row r="61" customFormat="false" ht="15" hidden="false" customHeight="false" outlineLevel="0" collapsed="false">
      <c r="A61" s="1" t="n">
        <f aca="false">A60+$Q$4</f>
        <v>-2.30000000000001</v>
      </c>
      <c r="B61" s="1" t="n">
        <f aca="false">$I$10*A61^3+$J$10*A61^2+$K$10*A61+$L$10</f>
        <v>-107.303999999998</v>
      </c>
    </row>
    <row r="62" customFormat="false" ht="15" hidden="false" customHeight="false" outlineLevel="0" collapsed="false">
      <c r="A62" s="1" t="n">
        <f aca="false">A61+$Q$4</f>
        <v>-2.20000000000001</v>
      </c>
      <c r="B62" s="1" t="n">
        <f aca="false">$I$10*A62^3+$J$10*A62^2+$K$10*A62+$L$10</f>
        <v>-120.095999999998</v>
      </c>
    </row>
    <row r="63" customFormat="false" ht="15" hidden="false" customHeight="false" outlineLevel="0" collapsed="false">
      <c r="A63" s="1" t="n">
        <f aca="false">A62+$Q$4</f>
        <v>-2.10000000000001</v>
      </c>
      <c r="B63" s="1" t="n">
        <f aca="false">$I$10*A63^3+$J$10*A63^2+$K$10*A63+$L$10</f>
        <v>-132.391999999998</v>
      </c>
    </row>
    <row r="64" customFormat="false" ht="15" hidden="false" customHeight="false" outlineLevel="0" collapsed="false">
      <c r="A64" s="1" t="n">
        <f aca="false">A63+$Q$4</f>
        <v>-2.00000000000001</v>
      </c>
      <c r="B64" s="1" t="n">
        <f aca="false">$I$10*A64^3+$J$10*A64^2+$K$10*A64+$L$10</f>
        <v>-143.999999999999</v>
      </c>
    </row>
    <row r="65" customFormat="false" ht="15" hidden="false" customHeight="false" outlineLevel="0" collapsed="false">
      <c r="A65" s="1" t="n">
        <f aca="false">A64+$Q$4</f>
        <v>-1.90000000000001</v>
      </c>
      <c r="B65" s="1" t="n">
        <f aca="false">$I$10*A65^3+$J$10*A65^2+$K$10*A65+$L$10</f>
        <v>-154.727999999999</v>
      </c>
    </row>
    <row r="66" customFormat="false" ht="15" hidden="false" customHeight="false" outlineLevel="0" collapsed="false">
      <c r="A66" s="1" t="n">
        <f aca="false">A65+$Q$4</f>
        <v>-1.80000000000001</v>
      </c>
      <c r="B66" s="1" t="n">
        <f aca="false">$I$10*A66^3+$J$10*A66^2+$K$10*A66+$L$10</f>
        <v>-164.383999999999</v>
      </c>
    </row>
    <row r="67" customFormat="false" ht="15" hidden="false" customHeight="false" outlineLevel="0" collapsed="false">
      <c r="A67" s="1" t="n">
        <f aca="false">A66+$Q$4</f>
        <v>-1.70000000000001</v>
      </c>
      <c r="B67" s="1" t="n">
        <f aca="false">$I$10*A67^3+$J$10*A67^2+$K$10*A67+$L$10</f>
        <v>-172.775999999999</v>
      </c>
    </row>
    <row r="68" customFormat="false" ht="15" hidden="false" customHeight="false" outlineLevel="0" collapsed="false">
      <c r="A68" s="1" t="n">
        <f aca="false">A67+$Q$4</f>
        <v>-1.60000000000001</v>
      </c>
      <c r="B68" s="1" t="n">
        <f aca="false">$I$10*A68^3+$J$10*A68^2+$K$10*A68+$L$10</f>
        <v>-179.711999999999</v>
      </c>
    </row>
    <row r="69" customFormat="false" ht="15" hidden="false" customHeight="false" outlineLevel="0" collapsed="false">
      <c r="A69" s="1" t="n">
        <f aca="false">A68+$Q$4</f>
        <v>-1.50000000000001</v>
      </c>
      <c r="B69" s="1" t="n">
        <f aca="false">$I$10*A69^3+$J$10*A69^2+$K$10*A69+$L$10</f>
        <v>-184.999999999999</v>
      </c>
    </row>
    <row r="70" customFormat="false" ht="15" hidden="false" customHeight="false" outlineLevel="0" collapsed="false">
      <c r="A70" s="1" t="n">
        <f aca="false">A69+$Q$4</f>
        <v>-1.40000000000001</v>
      </c>
      <c r="B70" s="1" t="n">
        <f aca="false">$I$10*A70^3+$J$10*A70^2+$K$10*A70+$L$10</f>
        <v>-188.448</v>
      </c>
    </row>
    <row r="71" customFormat="false" ht="15" hidden="false" customHeight="false" outlineLevel="0" collapsed="false">
      <c r="A71" s="1" t="n">
        <f aca="false">A70+$Q$4</f>
        <v>-1.30000000000001</v>
      </c>
      <c r="B71" s="1" t="n">
        <f aca="false">$I$10*A71^3+$J$10*A71^2+$K$10*A71+$L$10</f>
        <v>-189.864</v>
      </c>
    </row>
    <row r="72" customFormat="false" ht="15" hidden="false" customHeight="false" outlineLevel="0" collapsed="false">
      <c r="A72" s="1" t="n">
        <f aca="false">A71+$Q$4</f>
        <v>-1.20000000000001</v>
      </c>
      <c r="B72" s="1" t="n">
        <f aca="false">$I$10*A72^3+$J$10*A72^2+$K$10*A72+$L$10</f>
        <v>-189.056</v>
      </c>
    </row>
    <row r="73" customFormat="false" ht="15" hidden="false" customHeight="false" outlineLevel="0" collapsed="false">
      <c r="A73" s="1" t="n">
        <f aca="false">A72+$Q$4</f>
        <v>-1.10000000000001</v>
      </c>
      <c r="B73" s="1" t="n">
        <f aca="false">$I$10*A73^3+$J$10*A73^2+$K$10*A73+$L$10</f>
        <v>-185.832000000001</v>
      </c>
    </row>
    <row r="74" customFormat="false" ht="15" hidden="false" customHeight="false" outlineLevel="0" collapsed="false">
      <c r="A74" s="1" t="n">
        <f aca="false">A73+$Q$4</f>
        <v>-1.00000000000001</v>
      </c>
      <c r="B74" s="1" t="n">
        <f aca="false">$I$10*A74^3+$J$10*A74^2+$K$10*A74+$L$10</f>
        <v>-180.000000000001</v>
      </c>
    </row>
    <row r="75" customFormat="false" ht="15" hidden="false" customHeight="false" outlineLevel="0" collapsed="false">
      <c r="A75" s="1" t="n">
        <f aca="false">A74+$Q$4</f>
        <v>-0.900000000000012</v>
      </c>
      <c r="B75" s="1" t="n">
        <f aca="false">$I$10*A75^3+$J$10*A75^2+$K$10*A75+$L$10</f>
        <v>-171.368000000001</v>
      </c>
    </row>
    <row r="76" customFormat="false" ht="15" hidden="false" customHeight="false" outlineLevel="0" collapsed="false">
      <c r="A76" s="1" t="n">
        <f aca="false">A75+$Q$4</f>
        <v>-0.800000000000012</v>
      </c>
      <c r="B76" s="1" t="n">
        <f aca="false">$I$10*A76^3+$J$10*A76^2+$K$10*A76+$L$10</f>
        <v>-159.744000000002</v>
      </c>
    </row>
    <row r="77" customFormat="false" ht="15" hidden="false" customHeight="false" outlineLevel="0" collapsed="false">
      <c r="A77" s="1" t="n">
        <f aca="false">A76+$Q$4</f>
        <v>-0.700000000000012</v>
      </c>
      <c r="B77" s="1" t="n">
        <f aca="false">$I$10*A77^3+$J$10*A77^2+$K$10*A77+$L$10</f>
        <v>-144.936000000002</v>
      </c>
    </row>
    <row r="78" customFormat="false" ht="15" hidden="false" customHeight="false" outlineLevel="0" collapsed="false">
      <c r="A78" s="1" t="n">
        <f aca="false">A77+$Q$4</f>
        <v>-0.600000000000012</v>
      </c>
      <c r="B78" s="1" t="n">
        <f aca="false">$I$10*A78^3+$J$10*A78^2+$K$10*A78+$L$10</f>
        <v>-126.752000000002</v>
      </c>
    </row>
    <row r="79" customFormat="false" ht="15" hidden="false" customHeight="false" outlineLevel="0" collapsed="false">
      <c r="A79" s="1" t="n">
        <f aca="false">A78+$Q$4</f>
        <v>-0.500000000000012</v>
      </c>
      <c r="B79" s="1" t="n">
        <f aca="false">$I$10*A79^3+$J$10*A79^2+$K$10*A79+$L$10</f>
        <v>-105.000000000003</v>
      </c>
    </row>
    <row r="80" customFormat="false" ht="15" hidden="false" customHeight="false" outlineLevel="0" collapsed="false">
      <c r="A80" s="1" t="n">
        <f aca="false">A79+$Q$4</f>
        <v>-0.400000000000012</v>
      </c>
      <c r="B80" s="1" t="n">
        <f aca="false">$I$10*A80^3+$J$10*A80^2+$K$10*A80+$L$10</f>
        <v>-79.4880000000032</v>
      </c>
    </row>
    <row r="81" customFormat="false" ht="15" hidden="false" customHeight="false" outlineLevel="0" collapsed="false">
      <c r="A81" s="1" t="n">
        <f aca="false">A80+$Q$4</f>
        <v>-0.300000000000012</v>
      </c>
      <c r="B81" s="1" t="n">
        <f aca="false">$I$10*A81^3+$J$10*A81^2+$K$10*A81+$L$10</f>
        <v>-50.0240000000037</v>
      </c>
    </row>
    <row r="82" customFormat="false" ht="15" hidden="false" customHeight="false" outlineLevel="0" collapsed="false">
      <c r="A82" s="1" t="n">
        <f aca="false">A81+$Q$4</f>
        <v>-0.200000000000012</v>
      </c>
      <c r="B82" s="1" t="n">
        <f aca="false">$I$10*A82^3+$J$10*A82^2+$K$10*A82+$L$10</f>
        <v>-16.4160000000042</v>
      </c>
    </row>
    <row r="83" customFormat="false" ht="15" hidden="false" customHeight="false" outlineLevel="0" collapsed="false">
      <c r="A83" s="1" t="n">
        <f aca="false">A82+$Q$4</f>
        <v>-0.100000000000012</v>
      </c>
      <c r="B83" s="1" t="n">
        <f aca="false">$I$10*A83^3+$J$10*A83^2+$K$10*A83+$L$10</f>
        <v>21.5279999999953</v>
      </c>
    </row>
    <row r="84" customFormat="false" ht="15" hidden="false" customHeight="false" outlineLevel="0" collapsed="false">
      <c r="A84" s="1" t="n">
        <f aca="false">A83+$Q$4</f>
        <v>-1.16850973341798E-014</v>
      </c>
      <c r="B84" s="1" t="n">
        <f aca="false">$I$10*A84^3+$J$10*A84^2+$K$10*A84+$L$10</f>
        <v>63.9999999999948</v>
      </c>
    </row>
    <row r="85" customFormat="false" ht="15" hidden="false" customHeight="false" outlineLevel="0" collapsed="false">
      <c r="A85" s="1" t="n">
        <f aca="false">A84+$Q$4</f>
        <v>0.0999999999999883</v>
      </c>
      <c r="B85" s="1" t="n">
        <f aca="false">$I$10*A85^3+$J$10*A85^2+$K$10*A85+$L$10</f>
        <v>111.191999999994</v>
      </c>
    </row>
    <row r="86" customFormat="false" ht="15" hidden="false" customHeight="false" outlineLevel="0" collapsed="false">
      <c r="A86" s="1" t="n">
        <f aca="false">A85+$Q$4</f>
        <v>0.199999999999988</v>
      </c>
      <c r="B86" s="1" t="n">
        <f aca="false">$I$10*A86^3+$J$10*A86^2+$K$10*A86+$L$10</f>
        <v>163.295999999994</v>
      </c>
    </row>
    <row r="87" customFormat="false" ht="15" hidden="false" customHeight="false" outlineLevel="0" collapsed="false">
      <c r="A87" s="1" t="n">
        <f aca="false">A86+$Q$4</f>
        <v>0.299999999999988</v>
      </c>
      <c r="B87" s="1" t="n">
        <f aca="false">$I$10*A87^3+$J$10*A87^2+$K$10*A87+$L$10</f>
        <v>220.503999999993</v>
      </c>
    </row>
    <row r="88" customFormat="false" ht="15" hidden="false" customHeight="false" outlineLevel="0" collapsed="false">
      <c r="A88" s="1" t="n">
        <f aca="false">A87+$Q$4</f>
        <v>0.399999999999988</v>
      </c>
      <c r="B88" s="1" t="n">
        <f aca="false">$I$10*A88^3+$J$10*A88^2+$K$10*A88+$L$10</f>
        <v>283.007999999992</v>
      </c>
    </row>
    <row r="89" customFormat="false" ht="15" hidden="false" customHeight="false" outlineLevel="0" collapsed="false">
      <c r="A89" s="1" t="n">
        <f aca="false">A88+$Q$4</f>
        <v>0.499999999999988</v>
      </c>
      <c r="B89" s="1" t="n">
        <f aca="false">$I$10*A89^3+$J$10*A89^2+$K$10*A89+$L$10</f>
        <v>350.999999999992</v>
      </c>
    </row>
    <row r="90" customFormat="false" ht="15" hidden="false" customHeight="false" outlineLevel="0" collapsed="false">
      <c r="A90" s="1" t="n">
        <f aca="false">A89+$Q$4</f>
        <v>0.599999999999988</v>
      </c>
      <c r="B90" s="1" t="n">
        <f aca="false">$I$10*A90^3+$J$10*A90^2+$K$10*A90+$L$10</f>
        <v>424.671999999991</v>
      </c>
    </row>
    <row r="91" customFormat="false" ht="15" hidden="false" customHeight="false" outlineLevel="0" collapsed="false">
      <c r="A91" s="1" t="n">
        <f aca="false">A90+$Q$4</f>
        <v>0.699999999999988</v>
      </c>
      <c r="B91" s="1" t="n">
        <f aca="false">$I$10*A91^3+$J$10*A91^2+$K$10*A91+$L$10</f>
        <v>504.21599999999</v>
      </c>
    </row>
    <row r="92" customFormat="false" ht="15" hidden="false" customHeight="false" outlineLevel="0" collapsed="false">
      <c r="A92" s="1" t="n">
        <f aca="false">A91+$Q$4</f>
        <v>0.799999999999988</v>
      </c>
      <c r="B92" s="1" t="n">
        <f aca="false">$I$10*A92^3+$J$10*A92^2+$K$10*A92+$L$10</f>
        <v>589.82399999999</v>
      </c>
    </row>
    <row r="93" customFormat="false" ht="15" hidden="false" customHeight="false" outlineLevel="0" collapsed="false">
      <c r="A93" s="1" t="n">
        <f aca="false">A92+$Q$4</f>
        <v>0.899999999999988</v>
      </c>
      <c r="B93" s="1" t="n">
        <f aca="false">$I$10*A93^3+$J$10*A93^2+$K$10*A93+$L$10</f>
        <v>681.687999999989</v>
      </c>
    </row>
    <row r="94" customFormat="false" ht="15" hidden="false" customHeight="false" outlineLevel="0" collapsed="false">
      <c r="A94" s="1" t="n">
        <f aca="false">A93+$Q$4</f>
        <v>0.999999999999988</v>
      </c>
      <c r="B94" s="1" t="n">
        <f aca="false">$I$10*A94^3+$J$10*A94^2+$K$10*A94+$L$10</f>
        <v>779.999999999988</v>
      </c>
    </row>
    <row r="95" customFormat="false" ht="15" hidden="false" customHeight="false" outlineLevel="0" collapsed="false">
      <c r="A95" s="1" t="n">
        <f aca="false">A94+$Q$4</f>
        <v>1.09999999999999</v>
      </c>
      <c r="B95" s="1" t="n">
        <f aca="false">$I$10*A95^3+$J$10*A95^2+$K$10*A95+$L$10</f>
        <v>884.951999999987</v>
      </c>
    </row>
    <row r="96" customFormat="false" ht="15" hidden="false" customHeight="false" outlineLevel="0" collapsed="false">
      <c r="A96" s="1" t="n">
        <f aca="false">A95+$Q$4</f>
        <v>1.19999999999999</v>
      </c>
      <c r="B96" s="1" t="n">
        <f aca="false">$I$10*A96^3+$J$10*A96^2+$K$10*A96+$L$10</f>
        <v>996.735999999987</v>
      </c>
    </row>
    <row r="97" customFormat="false" ht="15" hidden="false" customHeight="false" outlineLevel="0" collapsed="false">
      <c r="A97" s="1" t="n">
        <f aca="false">A96+$Q$4</f>
        <v>1.29999999999999</v>
      </c>
      <c r="B97" s="1" t="n">
        <f aca="false">$I$10*A97^3+$J$10*A97^2+$K$10*A97+$L$10</f>
        <v>1115.54399999999</v>
      </c>
    </row>
    <row r="98" customFormat="false" ht="15" hidden="false" customHeight="false" outlineLevel="0" collapsed="false">
      <c r="A98" s="1" t="n">
        <f aca="false">A97+$Q$4</f>
        <v>1.39999999999999</v>
      </c>
      <c r="B98" s="1" t="n">
        <f aca="false">$I$10*A98^3+$J$10*A98^2+$K$10*A98+$L$10</f>
        <v>1241.56799999999</v>
      </c>
    </row>
    <row r="99" customFormat="false" ht="15" hidden="false" customHeight="false" outlineLevel="0" collapsed="false">
      <c r="A99" s="1" t="n">
        <f aca="false">A98+$Q$4</f>
        <v>1.49999999999999</v>
      </c>
      <c r="B99" s="1" t="n">
        <f aca="false">$I$10*A99^3+$J$10*A99^2+$K$10*A99+$L$10</f>
        <v>1374.99999999998</v>
      </c>
    </row>
    <row r="100" customFormat="false" ht="15" hidden="false" customHeight="false" outlineLevel="0" collapsed="false">
      <c r="A100" s="1" t="n">
        <f aca="false">A99+$Q$4</f>
        <v>1.59999999999999</v>
      </c>
      <c r="B100" s="1" t="n">
        <f aca="false">$I$10*A100^3+$J$10*A100^2+$K$10*A100+$L$10</f>
        <v>1516.03199999998</v>
      </c>
    </row>
    <row r="101" customFormat="false" ht="15" hidden="false" customHeight="false" outlineLevel="0" collapsed="false">
      <c r="A101" s="1" t="n">
        <f aca="false">A100+$Q$4</f>
        <v>1.69999999999999</v>
      </c>
      <c r="B101" s="1" t="n">
        <f aca="false">$I$10*A101^3+$J$10*A101^2+$K$10*A101+$L$10</f>
        <v>1664.85599999998</v>
      </c>
    </row>
    <row r="102" customFormat="false" ht="15" hidden="false" customHeight="false" outlineLevel="0" collapsed="false">
      <c r="A102" s="1" t="n">
        <f aca="false">A101+$Q$4</f>
        <v>1.79999999999999</v>
      </c>
      <c r="B102" s="1" t="n">
        <f aca="false">$I$10*A102^3+$J$10*A102^2+$K$10*A102+$L$10</f>
        <v>1821.66399999998</v>
      </c>
    </row>
    <row r="103" customFormat="false" ht="15" hidden="false" customHeight="false" outlineLevel="0" collapsed="false">
      <c r="A103" s="1" t="n">
        <f aca="false">A102+$Q$4</f>
        <v>1.89999999999999</v>
      </c>
      <c r="B103" s="1" t="n">
        <f aca="false">$I$10*A103^3+$J$10*A103^2+$K$10*A103+$L$10</f>
        <v>1986.64799999998</v>
      </c>
    </row>
    <row r="104" customFormat="false" ht="15" hidden="false" customHeight="false" outlineLevel="0" collapsed="false">
      <c r="A104" s="1" t="n">
        <f aca="false">A103+$Q$4</f>
        <v>1.99999999999999</v>
      </c>
      <c r="B104" s="1" t="n">
        <f aca="false">$I$10*A104^3+$J$10*A104^2+$K$10*A104+$L$10</f>
        <v>2159.99999999998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09-30T17:27:19Z</dcterms:modified>
  <cp:revision>0</cp:revision>
  <dc:subject/>
  <dc:title/>
</cp:coreProperties>
</file>