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боры троек" sheetId="1" state="visible" r:id="rId2"/>
    <sheet name="Расчё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№</t>
  </si>
  <si>
    <t xml:space="preserve">1 тройка</t>
  </si>
  <si>
    <t xml:space="preserve">2 тройка</t>
  </si>
  <si>
    <t xml:space="preserve">Ввод номера комбинации</t>
  </si>
  <si>
    <t xml:space="preserve">Построение графика</t>
  </si>
  <si>
    <t xml:space="preserve">Рекомендуемые значения</t>
  </si>
  <si>
    <t xml:space="preserve">от</t>
  </si>
  <si>
    <t xml:space="preserve">до</t>
  </si>
  <si>
    <t xml:space="preserve">старт</t>
  </si>
  <si>
    <t xml:space="preserve">шаг</t>
  </si>
  <si>
    <t xml:space="preserve">вариант</t>
  </si>
  <si>
    <t xml:space="preserve">тройки чисел</t>
  </si>
  <si>
    <t xml:space="preserve">n   =</t>
  </si>
  <si>
    <t xml:space="preserve">Коэф. Многочлена</t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 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2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1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0</t>
    </r>
  </si>
  <si>
    <t xml:space="preserve">Контр. Расчёт</t>
  </si>
  <si>
    <t xml:space="preserve">t = </t>
  </si>
  <si>
    <r>
      <rPr>
        <sz val="11"/>
        <color rgb="FF000000"/>
        <rFont val="Symbol"/>
        <family val="1"/>
        <charset val="2"/>
      </rPr>
      <t xml:space="preserve">D</t>
    </r>
    <r>
      <rPr>
        <sz val="11"/>
        <color rgb="FF000000"/>
        <rFont val="Calibri"/>
        <family val="2"/>
        <charset val="204"/>
      </rPr>
      <t xml:space="preserve">(t) =</t>
    </r>
  </si>
  <si>
    <t xml:space="preserve">Неравенство тр-ка</t>
  </si>
  <si>
    <t xml:space="preserve">выполняется при</t>
  </si>
  <si>
    <t xml:space="preserve">t     &gt;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Calibri"/>
      <family val="2"/>
      <charset val="204"/>
    </font>
    <font>
      <sz val="11"/>
      <color rgb="FF000000"/>
      <name val="Symbol"/>
      <family val="1"/>
      <charset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067805804177"/>
          <c:y val="0.0151503069930628"/>
          <c:w val="0.963601844317874"/>
          <c:h val="0.982935970018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счёт!$A$4:$A$104</c:f>
              <c:numCache>
                <c:formatCode>General</c:formatCode>
                <c:ptCount val="101"/>
                <c:pt idx="0">
                  <c:v>-5</c:v>
                </c:pt>
                <c:pt idx="1">
                  <c:v>-4.94</c:v>
                </c:pt>
                <c:pt idx="2">
                  <c:v>-4.88</c:v>
                </c:pt>
                <c:pt idx="3">
                  <c:v>-4.82</c:v>
                </c:pt>
                <c:pt idx="4">
                  <c:v>-4.76</c:v>
                </c:pt>
                <c:pt idx="5">
                  <c:v>-4.7</c:v>
                </c:pt>
                <c:pt idx="6">
                  <c:v>-4.64</c:v>
                </c:pt>
                <c:pt idx="7">
                  <c:v>-4.58</c:v>
                </c:pt>
                <c:pt idx="8">
                  <c:v>-4.52</c:v>
                </c:pt>
                <c:pt idx="9">
                  <c:v>-4.46</c:v>
                </c:pt>
                <c:pt idx="10">
                  <c:v>-4.4</c:v>
                </c:pt>
                <c:pt idx="11">
                  <c:v>-4.34</c:v>
                </c:pt>
                <c:pt idx="12">
                  <c:v>-4.28000000000001</c:v>
                </c:pt>
                <c:pt idx="13">
                  <c:v>-4.22000000000001</c:v>
                </c:pt>
                <c:pt idx="14">
                  <c:v>-4.16000000000001</c:v>
                </c:pt>
                <c:pt idx="15">
                  <c:v>-4.10000000000001</c:v>
                </c:pt>
                <c:pt idx="16">
                  <c:v>-4.04000000000001</c:v>
                </c:pt>
                <c:pt idx="17">
                  <c:v>-3.98000000000001</c:v>
                </c:pt>
                <c:pt idx="18">
                  <c:v>-3.92000000000001</c:v>
                </c:pt>
                <c:pt idx="19">
                  <c:v>-3.86000000000001</c:v>
                </c:pt>
                <c:pt idx="20">
                  <c:v>-3.80000000000001</c:v>
                </c:pt>
                <c:pt idx="21">
                  <c:v>-3.74000000000001</c:v>
                </c:pt>
                <c:pt idx="22">
                  <c:v>-3.68000000000001</c:v>
                </c:pt>
                <c:pt idx="23">
                  <c:v>-3.62000000000001</c:v>
                </c:pt>
                <c:pt idx="24">
                  <c:v>-3.56000000000001</c:v>
                </c:pt>
                <c:pt idx="25">
                  <c:v>-3.50000000000001</c:v>
                </c:pt>
                <c:pt idx="26">
                  <c:v>-3.44000000000001</c:v>
                </c:pt>
                <c:pt idx="27">
                  <c:v>-3.38000000000001</c:v>
                </c:pt>
                <c:pt idx="28">
                  <c:v>-3.32000000000001</c:v>
                </c:pt>
                <c:pt idx="29">
                  <c:v>-3.26000000000001</c:v>
                </c:pt>
                <c:pt idx="30">
                  <c:v>-3.20000000000001</c:v>
                </c:pt>
                <c:pt idx="31">
                  <c:v>-3.14000000000001</c:v>
                </c:pt>
                <c:pt idx="32">
                  <c:v>-3.08000000000001</c:v>
                </c:pt>
                <c:pt idx="33">
                  <c:v>-3.02000000000001</c:v>
                </c:pt>
                <c:pt idx="34">
                  <c:v>-2.96000000000001</c:v>
                </c:pt>
                <c:pt idx="35">
                  <c:v>-2.90000000000001</c:v>
                </c:pt>
                <c:pt idx="36">
                  <c:v>-2.84000000000001</c:v>
                </c:pt>
                <c:pt idx="37">
                  <c:v>-2.78000000000001</c:v>
                </c:pt>
                <c:pt idx="38">
                  <c:v>-2.72000000000001</c:v>
                </c:pt>
                <c:pt idx="39">
                  <c:v>-2.66000000000001</c:v>
                </c:pt>
                <c:pt idx="40">
                  <c:v>-2.60000000000001</c:v>
                </c:pt>
                <c:pt idx="41">
                  <c:v>-2.54000000000001</c:v>
                </c:pt>
                <c:pt idx="42">
                  <c:v>-2.48000000000001</c:v>
                </c:pt>
                <c:pt idx="43">
                  <c:v>-2.42000000000001</c:v>
                </c:pt>
                <c:pt idx="44">
                  <c:v>-2.36</c:v>
                </c:pt>
                <c:pt idx="45">
                  <c:v>-2.3</c:v>
                </c:pt>
                <c:pt idx="46">
                  <c:v>-2.24</c:v>
                </c:pt>
                <c:pt idx="47">
                  <c:v>-2.18</c:v>
                </c:pt>
                <c:pt idx="48">
                  <c:v>-2.12</c:v>
                </c:pt>
                <c:pt idx="49">
                  <c:v>-2.06</c:v>
                </c:pt>
                <c:pt idx="50">
                  <c:v>-2</c:v>
                </c:pt>
                <c:pt idx="51">
                  <c:v>-1.94</c:v>
                </c:pt>
                <c:pt idx="52">
                  <c:v>-1.88</c:v>
                </c:pt>
                <c:pt idx="53">
                  <c:v>-1.82</c:v>
                </c:pt>
                <c:pt idx="54">
                  <c:v>-1.76</c:v>
                </c:pt>
                <c:pt idx="55">
                  <c:v>-1.7</c:v>
                </c:pt>
                <c:pt idx="56">
                  <c:v>-1.64</c:v>
                </c:pt>
                <c:pt idx="57">
                  <c:v>-1.58</c:v>
                </c:pt>
                <c:pt idx="58">
                  <c:v>-1.52</c:v>
                </c:pt>
                <c:pt idx="59">
                  <c:v>-1.46</c:v>
                </c:pt>
                <c:pt idx="60">
                  <c:v>-1.4</c:v>
                </c:pt>
                <c:pt idx="61">
                  <c:v>-1.34</c:v>
                </c:pt>
                <c:pt idx="62">
                  <c:v>-1.28</c:v>
                </c:pt>
                <c:pt idx="63">
                  <c:v>-1.22</c:v>
                </c:pt>
                <c:pt idx="64">
                  <c:v>-1.16</c:v>
                </c:pt>
                <c:pt idx="65">
                  <c:v>-1.1</c:v>
                </c:pt>
                <c:pt idx="66">
                  <c:v>-1.04</c:v>
                </c:pt>
                <c:pt idx="67">
                  <c:v>-0.980000000000004</c:v>
                </c:pt>
                <c:pt idx="68">
                  <c:v>-0.920000000000004</c:v>
                </c:pt>
                <c:pt idx="69">
                  <c:v>-0.860000000000003</c:v>
                </c:pt>
                <c:pt idx="70">
                  <c:v>-0.800000000000003</c:v>
                </c:pt>
                <c:pt idx="71">
                  <c:v>-0.740000000000003</c:v>
                </c:pt>
                <c:pt idx="72">
                  <c:v>-0.680000000000003</c:v>
                </c:pt>
                <c:pt idx="73">
                  <c:v>-0.620000000000003</c:v>
                </c:pt>
                <c:pt idx="74">
                  <c:v>-0.560000000000003</c:v>
                </c:pt>
                <c:pt idx="75">
                  <c:v>-0.500000000000003</c:v>
                </c:pt>
                <c:pt idx="76">
                  <c:v>-0.440000000000003</c:v>
                </c:pt>
                <c:pt idx="77">
                  <c:v>-0.380000000000003</c:v>
                </c:pt>
                <c:pt idx="78">
                  <c:v>-0.320000000000003</c:v>
                </c:pt>
                <c:pt idx="79">
                  <c:v>-0.260000000000003</c:v>
                </c:pt>
                <c:pt idx="80">
                  <c:v>-0.200000000000003</c:v>
                </c:pt>
                <c:pt idx="81">
                  <c:v>-0.140000000000003</c:v>
                </c:pt>
                <c:pt idx="82">
                  <c:v>-0.0800000000000031</c:v>
                </c:pt>
                <c:pt idx="83">
                  <c:v>-0.0200000000000031</c:v>
                </c:pt>
                <c:pt idx="84">
                  <c:v>0.0399999999999969</c:v>
                </c:pt>
                <c:pt idx="85">
                  <c:v>0.0999999999999969</c:v>
                </c:pt>
                <c:pt idx="86">
                  <c:v>0.159999999999997</c:v>
                </c:pt>
                <c:pt idx="87">
                  <c:v>0.219999999999997</c:v>
                </c:pt>
                <c:pt idx="88">
                  <c:v>0.279999999999997</c:v>
                </c:pt>
                <c:pt idx="89">
                  <c:v>0.339999999999997</c:v>
                </c:pt>
                <c:pt idx="90">
                  <c:v>0.399999999999997</c:v>
                </c:pt>
                <c:pt idx="91">
                  <c:v>0.459999999999997</c:v>
                </c:pt>
                <c:pt idx="92">
                  <c:v>0.519999999999997</c:v>
                </c:pt>
                <c:pt idx="93">
                  <c:v>0.579999999999997</c:v>
                </c:pt>
                <c:pt idx="94">
                  <c:v>0.639999999999997</c:v>
                </c:pt>
                <c:pt idx="95">
                  <c:v>0.699999999999997</c:v>
                </c:pt>
                <c:pt idx="96">
                  <c:v>0.759999999999997</c:v>
                </c:pt>
                <c:pt idx="97">
                  <c:v>0.819999999999997</c:v>
                </c:pt>
                <c:pt idx="98">
                  <c:v>0.879999999999997</c:v>
                </c:pt>
                <c:pt idx="99">
                  <c:v>0.939999999999997</c:v>
                </c:pt>
                <c:pt idx="100">
                  <c:v>0.999999999999997</c:v>
                </c:pt>
              </c:numCache>
            </c:numRef>
          </c:xVal>
          <c:yVal>
            <c:numRef>
              <c:f>Расчёт!$B$4:$B$104</c:f>
              <c:numCache>
                <c:formatCode>General</c:formatCode>
                <c:ptCount val="101"/>
                <c:pt idx="0">
                  <c:v>-276</c:v>
                </c:pt>
                <c:pt idx="1">
                  <c:v>-247.591488</c:v>
                </c:pt>
                <c:pt idx="2">
                  <c:v>-220.898304000001</c:v>
                </c:pt>
                <c:pt idx="3">
                  <c:v>-195.878976</c:v>
                </c:pt>
                <c:pt idx="4">
                  <c:v>-172.492032</c:v>
                </c:pt>
                <c:pt idx="5">
                  <c:v>-150.696000000001</c:v>
                </c:pt>
                <c:pt idx="6">
                  <c:v>-130.449408</c:v>
                </c:pt>
                <c:pt idx="7">
                  <c:v>-111.710784</c:v>
                </c:pt>
                <c:pt idx="8">
                  <c:v>-94.4386560000007</c:v>
                </c:pt>
                <c:pt idx="9">
                  <c:v>-78.5915520000001</c:v>
                </c:pt>
                <c:pt idx="10">
                  <c:v>-64.1280000000006</c:v>
                </c:pt>
                <c:pt idx="11">
                  <c:v>-51.0065280000003</c:v>
                </c:pt>
                <c:pt idx="12">
                  <c:v>-39.1856640000008</c:v>
                </c:pt>
                <c:pt idx="13">
                  <c:v>-28.6239360000009</c:v>
                </c:pt>
                <c:pt idx="14">
                  <c:v>-19.2798720000014</c:v>
                </c:pt>
                <c:pt idx="15">
                  <c:v>-11.1120000000008</c:v>
                </c:pt>
                <c:pt idx="16">
                  <c:v>-4.07884800000102</c:v>
                </c:pt>
                <c:pt idx="17">
                  <c:v>1.86105599999951</c:v>
                </c:pt>
                <c:pt idx="18">
                  <c:v>6.74918399999956</c:v>
                </c:pt>
                <c:pt idx="19">
                  <c:v>10.6270079999997</c:v>
                </c:pt>
                <c:pt idx="20">
                  <c:v>13.5359999999994</c:v>
                </c:pt>
                <c:pt idx="21">
                  <c:v>15.5176319999998</c:v>
                </c:pt>
                <c:pt idx="22">
                  <c:v>16.6133759999998</c:v>
                </c:pt>
                <c:pt idx="23">
                  <c:v>16.8647040000001</c:v>
                </c:pt>
                <c:pt idx="24">
                  <c:v>16.3130880000001</c:v>
                </c:pt>
                <c:pt idx="25">
                  <c:v>15.0000000000002</c:v>
                </c:pt>
                <c:pt idx="26">
                  <c:v>12.9669120000001</c:v>
                </c:pt>
                <c:pt idx="27">
                  <c:v>10.2552960000003</c:v>
                </c:pt>
                <c:pt idx="28">
                  <c:v>6.90662400000019</c:v>
                </c:pt>
                <c:pt idx="29">
                  <c:v>2.96236800000065</c:v>
                </c:pt>
                <c:pt idx="30">
                  <c:v>-1.53599999999938</c:v>
                </c:pt>
                <c:pt idx="31">
                  <c:v>-6.54700799999955</c:v>
                </c:pt>
                <c:pt idx="32">
                  <c:v>-12.0291839999993</c:v>
                </c:pt>
                <c:pt idx="33">
                  <c:v>-17.9410559999997</c:v>
                </c:pt>
                <c:pt idx="34">
                  <c:v>-24.2411519999994</c:v>
                </c:pt>
                <c:pt idx="35">
                  <c:v>-30.8879999999992</c:v>
                </c:pt>
                <c:pt idx="36">
                  <c:v>-37.8401279999994</c:v>
                </c:pt>
                <c:pt idx="37">
                  <c:v>-45.0560639999997</c:v>
                </c:pt>
                <c:pt idx="38">
                  <c:v>-52.4943359999993</c:v>
                </c:pt>
                <c:pt idx="39">
                  <c:v>-60.1134719999998</c:v>
                </c:pt>
                <c:pt idx="40">
                  <c:v>-67.8719999999994</c:v>
                </c:pt>
                <c:pt idx="41">
                  <c:v>-75.7284479999994</c:v>
                </c:pt>
                <c:pt idx="42">
                  <c:v>-83.6413439999994</c:v>
                </c:pt>
                <c:pt idx="43">
                  <c:v>-91.5692159999994</c:v>
                </c:pt>
                <c:pt idx="44">
                  <c:v>-99.4705919999993</c:v>
                </c:pt>
                <c:pt idx="45">
                  <c:v>-107.303999999999</c:v>
                </c:pt>
                <c:pt idx="46">
                  <c:v>-115.027967999999</c:v>
                </c:pt>
                <c:pt idx="47">
                  <c:v>-122.601023999999</c:v>
                </c:pt>
                <c:pt idx="48">
                  <c:v>-129.981695999999</c:v>
                </c:pt>
                <c:pt idx="49">
                  <c:v>-137.128512</c:v>
                </c:pt>
                <c:pt idx="50">
                  <c:v>-144</c:v>
                </c:pt>
                <c:pt idx="51">
                  <c:v>-150.554688</c:v>
                </c:pt>
                <c:pt idx="52">
                  <c:v>-156.751104</c:v>
                </c:pt>
                <c:pt idx="53">
                  <c:v>-162.547776</c:v>
                </c:pt>
                <c:pt idx="54">
                  <c:v>-167.903232</c:v>
                </c:pt>
                <c:pt idx="55">
                  <c:v>-172.776</c:v>
                </c:pt>
                <c:pt idx="56">
                  <c:v>-177.124608</c:v>
                </c:pt>
                <c:pt idx="57">
                  <c:v>-180.907584</c:v>
                </c:pt>
                <c:pt idx="58">
                  <c:v>-184.083456</c:v>
                </c:pt>
                <c:pt idx="59">
                  <c:v>-186.610752</c:v>
                </c:pt>
                <c:pt idx="60">
                  <c:v>-188.448</c:v>
                </c:pt>
                <c:pt idx="61">
                  <c:v>-189.553728</c:v>
                </c:pt>
                <c:pt idx="62">
                  <c:v>-189.886464</c:v>
                </c:pt>
                <c:pt idx="63">
                  <c:v>-189.404736</c:v>
                </c:pt>
                <c:pt idx="64">
                  <c:v>-188.067072</c:v>
                </c:pt>
                <c:pt idx="65">
                  <c:v>-185.832</c:v>
                </c:pt>
                <c:pt idx="66">
                  <c:v>-182.658048</c:v>
                </c:pt>
                <c:pt idx="67">
                  <c:v>-178.503744</c:v>
                </c:pt>
                <c:pt idx="68">
                  <c:v>-173.327616</c:v>
                </c:pt>
                <c:pt idx="69">
                  <c:v>-167.088192</c:v>
                </c:pt>
                <c:pt idx="70">
                  <c:v>-159.744</c:v>
                </c:pt>
                <c:pt idx="71">
                  <c:v>-151.253568</c:v>
                </c:pt>
                <c:pt idx="72">
                  <c:v>-141.575424000001</c:v>
                </c:pt>
                <c:pt idx="73">
                  <c:v>-130.668096000001</c:v>
                </c:pt>
                <c:pt idx="74">
                  <c:v>-118.490112000001</c:v>
                </c:pt>
                <c:pt idx="75">
                  <c:v>-105.000000000001</c:v>
                </c:pt>
                <c:pt idx="76">
                  <c:v>-90.1562880000008</c:v>
                </c:pt>
                <c:pt idx="77">
                  <c:v>-73.9175040000009</c:v>
                </c:pt>
                <c:pt idx="78">
                  <c:v>-56.242176000001</c:v>
                </c:pt>
                <c:pt idx="79">
                  <c:v>-37.088832000001</c:v>
                </c:pt>
                <c:pt idx="80">
                  <c:v>-16.4160000000011</c:v>
                </c:pt>
                <c:pt idx="81">
                  <c:v>5.8177919999988</c:v>
                </c:pt>
                <c:pt idx="82">
                  <c:v>29.6540159999987</c:v>
                </c:pt>
                <c:pt idx="83">
                  <c:v>55.1341439999986</c:v>
                </c:pt>
                <c:pt idx="84">
                  <c:v>82.2996479999985</c:v>
                </c:pt>
                <c:pt idx="85">
                  <c:v>111.191999999998</c:v>
                </c:pt>
                <c:pt idx="86">
                  <c:v>141.852671999998</c:v>
                </c:pt>
                <c:pt idx="87">
                  <c:v>174.323135999998</c:v>
                </c:pt>
                <c:pt idx="88">
                  <c:v>208.644863999998</c:v>
                </c:pt>
                <c:pt idx="89">
                  <c:v>244.859327999998</c:v>
                </c:pt>
                <c:pt idx="90">
                  <c:v>283.007999999998</c:v>
                </c:pt>
                <c:pt idx="91">
                  <c:v>323.132351999998</c:v>
                </c:pt>
                <c:pt idx="92">
                  <c:v>365.273855999998</c:v>
                </c:pt>
                <c:pt idx="93">
                  <c:v>409.473983999998</c:v>
                </c:pt>
                <c:pt idx="94">
                  <c:v>455.774207999998</c:v>
                </c:pt>
                <c:pt idx="95">
                  <c:v>504.215999999998</c:v>
                </c:pt>
                <c:pt idx="96">
                  <c:v>554.840831999998</c:v>
                </c:pt>
                <c:pt idx="97">
                  <c:v>607.690175999998</c:v>
                </c:pt>
                <c:pt idx="98">
                  <c:v>662.805503999997</c:v>
                </c:pt>
                <c:pt idx="99">
                  <c:v>720.228287999997</c:v>
                </c:pt>
                <c:pt idx="100">
                  <c:v>779.999999999997</c:v>
                </c:pt>
              </c:numCache>
            </c:numRef>
          </c:yVal>
          <c:smooth val="1"/>
        </c:ser>
        <c:axId val="51151751"/>
        <c:axId val="35455629"/>
      </c:scatterChart>
      <c:valAx>
        <c:axId val="5115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55629"/>
        <c:crossesAt val="0"/>
        <c:crossBetween val="midCat"/>
      </c:valAx>
      <c:valAx>
        <c:axId val="35455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51751"/>
        <c:crossesAt val="0"/>
        <c:crossBetween val="midCat"/>
      </c:valAx>
      <c:spPr>
        <a:solidFill>
          <a:srgbClr val="ffff9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520</xdr:colOff>
      <xdr:row>7</xdr:row>
      <xdr:rowOff>66960</xdr:rowOff>
    </xdr:from>
    <xdr:to>
      <xdr:col>26</xdr:col>
      <xdr:colOff>382680</xdr:colOff>
      <xdr:row>30</xdr:row>
      <xdr:rowOff>171360</xdr:rowOff>
    </xdr:to>
    <xdr:graphicFrame>
      <xdr:nvGraphicFramePr>
        <xdr:cNvPr id="0" name="Диаграмма 1"/>
        <xdr:cNvGraphicFramePr/>
      </xdr:nvGraphicFramePr>
      <xdr:xfrm>
        <a:off x="2509560" y="1400400"/>
        <a:ext cx="6636240" cy="45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4.41796875" defaultRowHeight="15" zeroHeight="false" outlineLevelRow="0" outlineLevelCol="0"/>
  <cols>
    <col collapsed="false" customWidth="true" hidden="false" outlineLevel="0" max="1" min="1" style="1" width="1.56"/>
    <col collapsed="false" customWidth="false" hidden="false" outlineLevel="0" max="2" min="2" style="1" width="4.41"/>
    <col collapsed="false" customWidth="true" hidden="false" outlineLevel="0" max="3" min="3" style="1" width="1.85"/>
    <col collapsed="false" customWidth="false" hidden="false" outlineLevel="0" max="6" min="4" style="1" width="4.41"/>
    <col collapsed="false" customWidth="true" hidden="false" outlineLevel="0" max="7" min="7" style="1" width="1.7"/>
    <col collapsed="false" customWidth="false" hidden="false" outlineLevel="0" max="11" min="8" style="1" width="4.41"/>
    <col collapsed="false" customWidth="false" hidden="true" outlineLevel="0" max="14" min="12" style="1" width="4.41"/>
    <col collapsed="false" customWidth="true" hidden="true" outlineLevel="0" max="18" min="15" style="1" width="6.56"/>
    <col collapsed="false" customWidth="false" hidden="true" outlineLevel="0" max="33" min="19" style="1" width="4.41"/>
    <col collapsed="false" customWidth="true" hidden="true" outlineLevel="0" max="34" min="34" style="1" width="6.13"/>
    <col collapsed="false" customWidth="false" hidden="true" outlineLevel="0" max="35" min="35" style="1" width="4.41"/>
    <col collapsed="false" customWidth="true" hidden="true" outlineLevel="0" max="40" min="36" style="1" width="5.71"/>
    <col collapsed="false" customWidth="false" hidden="true" outlineLevel="0" max="52" min="41" style="1" width="4.41"/>
    <col collapsed="false" customWidth="false" hidden="false" outlineLevel="0" max="257" min="53" style="1" width="4.41"/>
  </cols>
  <sheetData>
    <row r="1" customFormat="false" ht="15" hidden="false" customHeight="false" outlineLevel="0" collapsed="false">
      <c r="AJ1" s="1" t="n">
        <v>0</v>
      </c>
      <c r="AK1" s="1" t="n">
        <v>1</v>
      </c>
      <c r="AL1" s="1" t="n">
        <v>2</v>
      </c>
      <c r="AM1" s="1" t="n">
        <v>3</v>
      </c>
      <c r="AP1" s="1" t="n">
        <v>0</v>
      </c>
      <c r="AQ1" s="1" t="n">
        <v>1</v>
      </c>
      <c r="AR1" s="1" t="n">
        <v>2</v>
      </c>
      <c r="AS1" s="1" t="n">
        <v>4</v>
      </c>
      <c r="AT1" s="1" t="n">
        <v>5</v>
      </c>
      <c r="AU1" s="1" t="n">
        <v>6</v>
      </c>
      <c r="AV1" s="1" t="n">
        <v>8</v>
      </c>
      <c r="AW1" s="1" t="n">
        <v>9</v>
      </c>
      <c r="AX1" s="1" t="n">
        <v>10</v>
      </c>
    </row>
    <row r="2" customFormat="false" ht="15" hidden="false" customHeight="false" outlineLevel="0" collapsed="false">
      <c r="B2" s="2" t="s">
        <v>0</v>
      </c>
      <c r="D2" s="2" t="s">
        <v>1</v>
      </c>
      <c r="E2" s="2"/>
      <c r="F2" s="2"/>
      <c r="H2" s="2" t="s">
        <v>2</v>
      </c>
      <c r="I2" s="2"/>
      <c r="J2" s="2"/>
      <c r="AF2" s="1" t="n">
        <f aca="false">Расчёт!K6</f>
        <v>1</v>
      </c>
      <c r="AJ2" s="1" t="str">
        <f aca="false">ADDRESS(2+$AF$2,15+AJ1)</f>
        <v>$O$3</v>
      </c>
      <c r="AK2" s="1" t="str">
        <f aca="false">ADDRESS(2+$AF$2,15+AK1)</f>
        <v>$P$3</v>
      </c>
      <c r="AL2" s="1" t="str">
        <f aca="false">ADDRESS(2+$AF$2,15+AL1)</f>
        <v>$Q$3</v>
      </c>
      <c r="AM2" s="1" t="str">
        <f aca="false">ADDRESS(2+$AF$2,15+AM1)</f>
        <v>$R$3</v>
      </c>
      <c r="AN2" s="1" t="str">
        <f aca="false">ADDRESS(2+$AF$2,22)</f>
        <v>$V$3</v>
      </c>
      <c r="AP2" s="1" t="str">
        <f aca="false">ADDRESS(2+$AF$2,24+AP1)</f>
        <v>$X$3</v>
      </c>
      <c r="AQ2" s="1" t="str">
        <f aca="false">ADDRESS(2+$AF$2,24+AQ1)</f>
        <v>$Y$3</v>
      </c>
      <c r="AR2" s="1" t="str">
        <f aca="false">ADDRESS(2+$AF$2,24+AR1)</f>
        <v>$Z$3</v>
      </c>
      <c r="AS2" s="1" t="str">
        <f aca="false">ADDRESS(2+$AF$2,24+AS1)</f>
        <v>$AB$3</v>
      </c>
      <c r="AT2" s="1" t="str">
        <f aca="false">ADDRESS(2+$AF$2,24+AT1)</f>
        <v>$AC$3</v>
      </c>
      <c r="AU2" s="1" t="str">
        <f aca="false">ADDRESS(2+$AF$2,24+AU1)</f>
        <v>$AD$3</v>
      </c>
      <c r="AV2" s="1" t="str">
        <f aca="false">ADDRESS(2+$AF$2,24+AV1)</f>
        <v>$AF$3</v>
      </c>
      <c r="AW2" s="1" t="str">
        <f aca="false">ADDRESS(2+$AF$2,24+AW1)</f>
        <v>$AG$3</v>
      </c>
      <c r="AX2" s="1" t="str">
        <f aca="false">ADDRESS(2+$AF$2,24+AX1)</f>
        <v>$AH$3</v>
      </c>
    </row>
    <row r="3" customFormat="false" ht="15" hidden="false" customHeight="false" outlineLevel="0" collapsed="false">
      <c r="B3" s="2" t="n">
        <v>1</v>
      </c>
      <c r="D3" s="2" t="n">
        <v>0</v>
      </c>
      <c r="E3" s="2" t="n">
        <v>1</v>
      </c>
      <c r="F3" s="2" t="n">
        <v>3</v>
      </c>
      <c r="H3" s="2" t="n">
        <v>2</v>
      </c>
      <c r="I3" s="2" t="n">
        <v>4</v>
      </c>
      <c r="J3" s="2" t="n">
        <v>6</v>
      </c>
      <c r="O3" s="1" t="n">
        <f aca="false">4*(H3+I3+J3-D3-E3-F3)</f>
        <v>32</v>
      </c>
      <c r="P3" s="1" t="n">
        <f aca="false">8*(H3*I3+H3*J3+I3*J3-D3*E3-D3*F3-F3*E3)-2*(H3*H3+I3*I3+J3*J3-D3*D3-E3*E3-F3*F3)</f>
        <v>236</v>
      </c>
      <c r="Q3" s="1" t="n">
        <f aca="false">4*(H3*H3*I3+H3*I3*I3+H3*H3*J3+H3*J3*J3+I3*I3*J3+I3*J3*J3-D3*D3*E3-D3*E3*E3-D3*D3*F3-D3*F3*F3-E3*E3*F3-E3*F3*F3)-4*(H3^3+I3^3+J3^3-D3^3-E3^3-F3^3)</f>
        <v>448</v>
      </c>
      <c r="R3" s="1" t="n">
        <f aca="false">2*(H3*H3*I3*I3+H3*H3*J3*J3+I3*I3*J3*J3-D3*D3*E3*E3-D3*D3*F3*F3-E3*E3*F3*F3)-(H3^4+I3^4+J3^4-D3^4-E3^4-F3^4)</f>
        <v>64</v>
      </c>
      <c r="T3" s="1" t="n">
        <f aca="false">2*MAX(D3:F3)-D3-E3-F3</f>
        <v>2</v>
      </c>
      <c r="U3" s="1" t="n">
        <f aca="false">2*MAX(H3:J3)-H3-I3-J3</f>
        <v>0</v>
      </c>
      <c r="V3" s="1" t="n">
        <f aca="false">MAX(T3,U3,0)</f>
        <v>2</v>
      </c>
      <c r="X3" s="1" t="n">
        <f aca="false">SMALL($D3:$F3,1)</f>
        <v>0</v>
      </c>
      <c r="Y3" s="1" t="n">
        <f aca="false">SMALL($D3:$F3,2)</f>
        <v>1</v>
      </c>
      <c r="Z3" s="1" t="n">
        <f aca="false">SMALL($D3:$F3,3)</f>
        <v>3</v>
      </c>
      <c r="AB3" s="1" t="n">
        <f aca="false">SMALL($H3:$J3,1)</f>
        <v>2</v>
      </c>
      <c r="AC3" s="1" t="n">
        <f aca="false">SMALL($H3:$J3,2)</f>
        <v>4</v>
      </c>
      <c r="AD3" s="1" t="n">
        <f aca="false">SMALL($H3:$J3,3)</f>
        <v>6</v>
      </c>
      <c r="AF3" s="1" t="n">
        <f aca="false">MAX(AD3,Z3)-MIN(AB3,X3)+1</f>
        <v>7</v>
      </c>
      <c r="AG3" s="1" t="n">
        <v>-5</v>
      </c>
      <c r="AH3" s="1" t="n">
        <v>0.06</v>
      </c>
    </row>
    <row r="4" customFormat="false" ht="15" hidden="false" customHeight="false" outlineLevel="0" collapsed="false">
      <c r="B4" s="2" t="n">
        <f aca="false">B3+1</f>
        <v>2</v>
      </c>
      <c r="D4" s="2" t="n">
        <v>2</v>
      </c>
      <c r="E4" s="2" t="n">
        <v>1</v>
      </c>
      <c r="F4" s="2" t="n">
        <v>3</v>
      </c>
      <c r="H4" s="2" t="n">
        <v>0</v>
      </c>
      <c r="I4" s="2" t="n">
        <v>4</v>
      </c>
      <c r="J4" s="2" t="n">
        <v>6</v>
      </c>
      <c r="O4" s="1" t="n">
        <f aca="false">4*(H4+I4+J4-D4-E4-F4)</f>
        <v>16</v>
      </c>
      <c r="P4" s="1" t="n">
        <f aca="false">8*(H4*I4+H4*J4+I4*J4-D4*E4-D4*F4-F4*E4)-2*(H4*H4+I4*I4+J4*J4-D4*D4-E4*E4-F4*F4)</f>
        <v>28</v>
      </c>
      <c r="Q4" s="1" t="n">
        <f aca="false">4*(H4*H4*I4+H4*I4*I4+H4*H4*J4+H4*J4*J4+I4*I4*J4+I4*J4*J4-D4*D4*E4-D4*E4*E4-D4*D4*F4-D4*F4*F4-E4*E4*F4-E4*F4*F4)-4*(H4^3+I4^3+J4^3-D4^3-E4^3-F4^3)</f>
        <v>-208</v>
      </c>
      <c r="R4" s="1" t="n">
        <f aca="false">2*(H4*H4*I4*I4+H4*H4*J4*J4+I4*I4*J4*J4-D4*D4*E4*E4-D4*D4*F4*F4-E4*E4*F4*F4)-(H4^4+I4^4+J4^4-D4^4-E4^4-F4^4)</f>
        <v>-400</v>
      </c>
      <c r="T4" s="1" t="n">
        <f aca="false">2*MAX(D4:F4)-D4-E4-F4</f>
        <v>0</v>
      </c>
      <c r="U4" s="1" t="n">
        <f aca="false">2*MAX(H4:J4)-H4-I4-J4</f>
        <v>2</v>
      </c>
      <c r="V4" s="1" t="n">
        <f aca="false">MAX(T4,U4,0)</f>
        <v>2</v>
      </c>
      <c r="X4" s="1" t="n">
        <f aca="false">SMALL($D4:$F4,1)</f>
        <v>1</v>
      </c>
      <c r="Y4" s="1" t="n">
        <f aca="false">SMALL($D4:$F4,2)</f>
        <v>2</v>
      </c>
      <c r="Z4" s="1" t="n">
        <f aca="false">SMALL($D4:$F4,3)</f>
        <v>3</v>
      </c>
      <c r="AB4" s="1" t="n">
        <f aca="false">SMALL($H4:$J4,1)</f>
        <v>0</v>
      </c>
      <c r="AC4" s="1" t="n">
        <f aca="false">SMALL($H4:$J4,2)</f>
        <v>4</v>
      </c>
      <c r="AD4" s="1" t="n">
        <f aca="false">SMALL($H4:$J4,3)</f>
        <v>6</v>
      </c>
      <c r="AF4" s="1" t="n">
        <f aca="false">MAX(AD4,Z4)-MIN(AB4,X4)+1</f>
        <v>7</v>
      </c>
      <c r="AG4" s="1" t="n">
        <v>-6</v>
      </c>
      <c r="AH4" s="1" t="n">
        <v>0.1</v>
      </c>
      <c r="AJ4" s="1" t="n">
        <f aca="true">INDIRECT(AJ2)</f>
        <v>32</v>
      </c>
      <c r="AK4" s="1" t="n">
        <f aca="true">INDIRECT(AK2)</f>
        <v>236</v>
      </c>
      <c r="AL4" s="1" t="n">
        <f aca="true">INDIRECT(AL2)</f>
        <v>448</v>
      </c>
      <c r="AM4" s="1" t="n">
        <f aca="true">INDIRECT(AM2)</f>
        <v>64</v>
      </c>
      <c r="AN4" s="1" t="n">
        <f aca="true">INDIRECT(AN2)</f>
        <v>2</v>
      </c>
      <c r="AP4" s="1" t="n">
        <f aca="true">INDIRECT(AP2)</f>
        <v>0</v>
      </c>
      <c r="AQ4" s="1" t="n">
        <f aca="true">INDIRECT(AQ2)</f>
        <v>1</v>
      </c>
      <c r="AR4" s="1" t="n">
        <f aca="true">INDIRECT(AR2)</f>
        <v>3</v>
      </c>
      <c r="AS4" s="1" t="n">
        <f aca="true">INDIRECT(AS2)</f>
        <v>2</v>
      </c>
      <c r="AT4" s="1" t="n">
        <f aca="true">INDIRECT(AT2)</f>
        <v>4</v>
      </c>
      <c r="AU4" s="1" t="n">
        <f aca="true">INDIRECT(AU2)</f>
        <v>6</v>
      </c>
      <c r="AV4" s="1" t="n">
        <f aca="true">INDIRECT(AV2)</f>
        <v>7</v>
      </c>
      <c r="AW4" s="1" t="n">
        <f aca="true">INDIRECT(AW2)</f>
        <v>-5</v>
      </c>
      <c r="AX4" s="1" t="n">
        <f aca="true">INDIRECT(AX2)</f>
        <v>0.06</v>
      </c>
    </row>
    <row r="5" customFormat="false" ht="15" hidden="false" customHeight="false" outlineLevel="0" collapsed="false">
      <c r="B5" s="2" t="n">
        <f aca="false">B4+1</f>
        <v>3</v>
      </c>
      <c r="D5" s="2" t="n">
        <v>4</v>
      </c>
      <c r="E5" s="2" t="n">
        <v>1</v>
      </c>
      <c r="F5" s="2" t="n">
        <v>3</v>
      </c>
      <c r="H5" s="2" t="n">
        <v>0</v>
      </c>
      <c r="I5" s="2" t="n">
        <v>2</v>
      </c>
      <c r="J5" s="2" t="n">
        <v>6</v>
      </c>
      <c r="O5" s="1" t="n">
        <f aca="false">4*(H5+I5+J5-D5-E5-F5)</f>
        <v>0</v>
      </c>
      <c r="P5" s="1" t="n">
        <f aca="false">8*(H5*I5+H5*J5+I5*J5-D5*E5-D5*F5-F5*E5)-2*(H5*H5+I5*I5+J5*J5-D5*D5-E5*E5-F5*F5)</f>
        <v>-84</v>
      </c>
      <c r="Q5" s="1" t="n">
        <f aca="false">4*(H5*H5*I5+H5*I5*I5+H5*H5*J5+H5*J5*J5+I5*I5*J5+I5*J5*J5-D5*D5*E5-D5*E5*E5-D5*D5*F5-D5*F5*F5-E5*E5*F5-E5*F5*F5)-4*(H5^3+I5^3+J5^3-D5^3-E5^3-F5^3)</f>
        <v>-608</v>
      </c>
      <c r="R5" s="1" t="n">
        <f aca="false">2*(H5*H5*I5*I5+H5*H5*J5*J5+I5*I5*J5*J5-D5*D5*E5*E5-D5*D5*F5*F5-E5*E5*F5*F5)-(H5^4+I5^4+J5^4-D5^4-E5^4-F5^4)</f>
        <v>-1024</v>
      </c>
      <c r="T5" s="1" t="n">
        <f aca="false">2*MAX(D5:F5)-D5-E5-F5</f>
        <v>0</v>
      </c>
      <c r="U5" s="1" t="n">
        <f aca="false">2*MAX(H5:J5)-H5-I5-J5</f>
        <v>4</v>
      </c>
      <c r="V5" s="1" t="n">
        <f aca="false">MAX(T5,U5,0)</f>
        <v>4</v>
      </c>
      <c r="X5" s="1" t="n">
        <f aca="false">SMALL($D5:$F5,1)</f>
        <v>1</v>
      </c>
      <c r="Y5" s="1" t="n">
        <f aca="false">SMALL($D5:$F5,2)</f>
        <v>3</v>
      </c>
      <c r="Z5" s="1" t="n">
        <f aca="false">SMALL($D5:$F5,3)</f>
        <v>4</v>
      </c>
      <c r="AB5" s="1" t="n">
        <f aca="false">SMALL($H5:$J5,1)</f>
        <v>0</v>
      </c>
      <c r="AC5" s="1" t="n">
        <f aca="false">SMALL($H5:$J5,2)</f>
        <v>2</v>
      </c>
      <c r="AD5" s="1" t="n">
        <f aca="false">SMALL($H5:$J5,3)</f>
        <v>6</v>
      </c>
      <c r="AF5" s="1" t="n">
        <f aca="false">MAX(AD5,Z5)-MIN(AB5,X5)+1</f>
        <v>7</v>
      </c>
      <c r="AG5" s="1" t="n">
        <v>-6</v>
      </c>
      <c r="AH5" s="1" t="n">
        <v>0.07</v>
      </c>
    </row>
    <row r="6" customFormat="false" ht="15" hidden="false" customHeight="false" outlineLevel="0" collapsed="false">
      <c r="B6" s="2" t="n">
        <f aca="false">B5+1</f>
        <v>4</v>
      </c>
      <c r="D6" s="2" t="n">
        <v>6</v>
      </c>
      <c r="E6" s="2" t="n">
        <v>1</v>
      </c>
      <c r="F6" s="2" t="n">
        <v>3</v>
      </c>
      <c r="H6" s="2" t="n">
        <v>0</v>
      </c>
      <c r="I6" s="2" t="n">
        <v>2</v>
      </c>
      <c r="J6" s="2" t="n">
        <v>4</v>
      </c>
      <c r="O6" s="1" t="n">
        <f aca="false">4*(H6+I6+J6-D6-E6-F6)</f>
        <v>-16</v>
      </c>
      <c r="P6" s="1" t="n">
        <f aca="false">8*(H6*I6+H6*J6+I6*J6-D6*E6-D6*F6-F6*E6)-2*(H6*H6+I6*I6+J6*J6-D6*D6-E6*E6-F6*F6)</f>
        <v>-100</v>
      </c>
      <c r="Q6" s="1" t="n">
        <f aca="false">4*(H6*H6*I6+H6*I6*I6+H6*H6*J6+H6*J6*J6+I6*I6*J6+I6*J6*J6-D6*D6*E6-D6*E6*E6-D6*D6*F6-D6*F6*F6-E6*E6*F6-E6*F6*F6)-4*(H6^3+I6^3+J6^3-D6^3-E6^3-F6^3)</f>
        <v>16</v>
      </c>
      <c r="R6" s="1" t="n">
        <f aca="false">2*(H6*H6*I6*I6+H6*H6*J6*J6+I6*I6*J6*J6-D6*D6*E6*E6-D6*D6*F6*F6-E6*E6*F6*F6)-(H6^4+I6^4+J6^4-D6^4-E6^4-F6^4)</f>
        <v>496</v>
      </c>
      <c r="T6" s="1" t="n">
        <f aca="false">2*MAX(D6:F6)-D6-E6-F6</f>
        <v>2</v>
      </c>
      <c r="U6" s="1" t="n">
        <f aca="false">2*MAX(H6:J6)-H6-I6-J6</f>
        <v>2</v>
      </c>
      <c r="V6" s="1" t="n">
        <f aca="false">MAX(T6,U6,0)</f>
        <v>2</v>
      </c>
      <c r="X6" s="1" t="n">
        <f aca="false">SMALL($D6:$F6,1)</f>
        <v>1</v>
      </c>
      <c r="Y6" s="1" t="n">
        <f aca="false">SMALL($D6:$F6,2)</f>
        <v>3</v>
      </c>
      <c r="Z6" s="1" t="n">
        <f aca="false">SMALL($D6:$F6,3)</f>
        <v>6</v>
      </c>
      <c r="AB6" s="1" t="n">
        <f aca="false">SMALL($H6:$J6,1)</f>
        <v>0</v>
      </c>
      <c r="AC6" s="1" t="n">
        <f aca="false">SMALL($H6:$J6,2)</f>
        <v>2</v>
      </c>
      <c r="AD6" s="1" t="n">
        <f aca="false">SMALL($H6:$J6,3)</f>
        <v>4</v>
      </c>
      <c r="AF6" s="1" t="n">
        <f aca="false">MAX(AD6,Z6)-MIN(AB6,X6)+1</f>
        <v>7</v>
      </c>
      <c r="AG6" s="1" t="n">
        <v>-7</v>
      </c>
      <c r="AH6" s="1" t="n">
        <v>0.1</v>
      </c>
    </row>
    <row r="7" customFormat="false" ht="15" hidden="false" customHeight="false" outlineLevel="0" collapsed="false">
      <c r="B7" s="2" t="n">
        <f aca="false">B6+1</f>
        <v>5</v>
      </c>
      <c r="D7" s="2" t="n">
        <v>0</v>
      </c>
      <c r="E7" s="2" t="n">
        <v>1</v>
      </c>
      <c r="F7" s="2" t="n">
        <v>5</v>
      </c>
      <c r="H7" s="2" t="n">
        <f aca="false">H3</f>
        <v>2</v>
      </c>
      <c r="I7" s="2" t="n">
        <f aca="false">I3</f>
        <v>4</v>
      </c>
      <c r="J7" s="2" t="n">
        <f aca="false">J3</f>
        <v>6</v>
      </c>
      <c r="O7" s="1" t="n">
        <f aca="false">4*(H7+I7+J7-D7-E7-F7)</f>
        <v>24</v>
      </c>
      <c r="P7" s="1" t="n">
        <f aca="false">8*(H7*I7+H7*J7+I7*J7-D7*E7-D7*F7-F7*E7)-2*(H7*H7+I7*I7+J7*J7-D7*D7-E7*E7-F7*F7)</f>
        <v>252</v>
      </c>
      <c r="Q7" s="1" t="n">
        <f aca="false">4*(H7*H7*I7+H7*I7*I7+H7*H7*J7+H7*J7*J7+I7*I7*J7+I7*J7*J7-D7*D7*E7-D7*E7*E7-D7*D7*F7-D7*F7*F7-E7*E7*F7-E7*F7*F7)-4*(H7^3+I7^3+J7^3-D7^3-E7^3-F7^3)</f>
        <v>768</v>
      </c>
      <c r="R7" s="1" t="n">
        <f aca="false">2*(H7*H7*I7*I7+H7*H7*J7*J7+I7*I7*J7*J7-D7*D7*E7*E7-D7*D7*F7*F7-E7*E7*F7*F7)-(H7^4+I7^4+J7^4-D7^4-E7^4-F7^4)</f>
        <v>576</v>
      </c>
      <c r="T7" s="1" t="n">
        <f aca="false">2*MAX(D7:F7)-D7-E7-F7</f>
        <v>4</v>
      </c>
      <c r="U7" s="1" t="n">
        <f aca="false">2*MAX(H7:J7)-H7-I7-J7</f>
        <v>0</v>
      </c>
      <c r="V7" s="1" t="n">
        <f aca="false">MAX(T7,U7,0)</f>
        <v>4</v>
      </c>
      <c r="X7" s="1" t="n">
        <f aca="false">SMALL($D7:$F7,1)</f>
        <v>0</v>
      </c>
      <c r="Y7" s="1" t="n">
        <f aca="false">SMALL($D7:$F7,2)</f>
        <v>1</v>
      </c>
      <c r="Z7" s="1" t="n">
        <f aca="false">SMALL($D7:$F7,3)</f>
        <v>5</v>
      </c>
      <c r="AB7" s="1" t="n">
        <f aca="false">SMALL($H7:$J7,1)</f>
        <v>2</v>
      </c>
      <c r="AC7" s="1" t="n">
        <f aca="false">SMALL($H7:$J7,2)</f>
        <v>4</v>
      </c>
      <c r="AD7" s="1" t="n">
        <f aca="false">SMALL($H7:$J7,3)</f>
        <v>6</v>
      </c>
      <c r="AF7" s="1" t="n">
        <f aca="false">MAX(AD7,Z7)-MIN(AB7,X7)+1</f>
        <v>7</v>
      </c>
      <c r="AG7" s="1" t="n">
        <v>-6</v>
      </c>
      <c r="AH7" s="1" t="n">
        <v>0.05</v>
      </c>
    </row>
    <row r="8" customFormat="false" ht="15" hidden="false" customHeight="false" outlineLevel="0" collapsed="false">
      <c r="B8" s="2" t="n">
        <f aca="false">B7+1</f>
        <v>6</v>
      </c>
      <c r="D8" s="2" t="n">
        <v>2</v>
      </c>
      <c r="E8" s="2" t="n">
        <v>1</v>
      </c>
      <c r="F8" s="2" t="n">
        <v>5</v>
      </c>
      <c r="H8" s="2" t="n">
        <f aca="false">H4</f>
        <v>0</v>
      </c>
      <c r="I8" s="2" t="n">
        <f aca="false">I4</f>
        <v>4</v>
      </c>
      <c r="J8" s="2" t="n">
        <f aca="false">J4</f>
        <v>6</v>
      </c>
      <c r="O8" s="1" t="n">
        <f aca="false">4*(H8+I8+J8-D8-E8-F8)</f>
        <v>8</v>
      </c>
      <c r="P8" s="1" t="n">
        <f aca="false">8*(H8*I8+H8*J8+I8*J8-D8*E8-D8*F8-F8*E8)-2*(H8*H8+I8*I8+J8*J8-D8*D8-E8*E8-F8*F8)</f>
        <v>12</v>
      </c>
      <c r="Q8" s="1" t="n">
        <f aca="false">4*(H8*H8*I8+H8*I8*I8+H8*H8*J8+H8*J8*J8+I8*I8*J8+I8*J8*J8-D8*D8*E8-D8*E8*E8-D8*D8*F8-D8*F8*F8-E8*E8*F8-E8*F8*F8)-4*(H8^3+I8^3+J8^3-D8^3-E8^3-F8^3)</f>
        <v>-48</v>
      </c>
      <c r="R8" s="1" t="n">
        <f aca="false">2*(H8*H8*I8*I8+H8*H8*J8*J8+I8*I8*J8*J8-D8*D8*E8*E8-D8*D8*F8*F8-E8*E8*F8*F8)-(H8^4+I8^4+J8^4-D8^4-E8^4-F8^4)</f>
        <v>-16</v>
      </c>
      <c r="T8" s="1" t="n">
        <f aca="false">2*MAX(D8:F8)-D8-E8-F8</f>
        <v>2</v>
      </c>
      <c r="U8" s="1" t="n">
        <f aca="false">2*MAX(H8:J8)-H8-I8-J8</f>
        <v>2</v>
      </c>
      <c r="V8" s="1" t="n">
        <f aca="false">MAX(T8,U8,0)</f>
        <v>2</v>
      </c>
      <c r="X8" s="1" t="n">
        <f aca="false">SMALL($D8:$F8,1)</f>
        <v>1</v>
      </c>
      <c r="Y8" s="1" t="n">
        <f aca="false">SMALL($D8:$F8,2)</f>
        <v>2</v>
      </c>
      <c r="Z8" s="1" t="n">
        <f aca="false">SMALL($D8:$F8,3)</f>
        <v>5</v>
      </c>
      <c r="AB8" s="1" t="n">
        <f aca="false">SMALL($H8:$J8,1)</f>
        <v>0</v>
      </c>
      <c r="AC8" s="1" t="n">
        <f aca="false">SMALL($H8:$J8,2)</f>
        <v>4</v>
      </c>
      <c r="AD8" s="1" t="n">
        <f aca="false">SMALL($H8:$J8,3)</f>
        <v>6</v>
      </c>
      <c r="AF8" s="1" t="n">
        <f aca="false">MAX(AD8,Z8)-MIN(AB8,X8)+1</f>
        <v>7</v>
      </c>
      <c r="AG8" s="1" t="n">
        <v>-6</v>
      </c>
      <c r="AH8" s="1" t="n">
        <v>0.1</v>
      </c>
    </row>
    <row r="9" customFormat="false" ht="15" hidden="false" customHeight="false" outlineLevel="0" collapsed="false">
      <c r="B9" s="2" t="n">
        <f aca="false">B8+1</f>
        <v>7</v>
      </c>
      <c r="D9" s="2" t="n">
        <v>4</v>
      </c>
      <c r="E9" s="2" t="n">
        <v>1</v>
      </c>
      <c r="F9" s="2" t="n">
        <v>5</v>
      </c>
      <c r="H9" s="2" t="n">
        <f aca="false">H5</f>
        <v>0</v>
      </c>
      <c r="I9" s="2" t="n">
        <f aca="false">I5</f>
        <v>2</v>
      </c>
      <c r="J9" s="2" t="n">
        <f aca="false">J5</f>
        <v>6</v>
      </c>
      <c r="O9" s="1" t="n">
        <f aca="false">4*(H9+I9+J9-D9-E9-F9)</f>
        <v>-8</v>
      </c>
      <c r="P9" s="1" t="n">
        <f aca="false">8*(H9*I9+H9*J9+I9*J9-D9*E9-D9*F9-F9*E9)-2*(H9*H9+I9*I9+J9*J9-D9*D9-E9*E9-F9*F9)</f>
        <v>-132</v>
      </c>
      <c r="Q9" s="1" t="n">
        <f aca="false">4*(H9*H9*I9+H9*I9*I9+H9*H9*J9+H9*J9*J9+I9*I9*J9+I9*J9*J9-D9*D9*E9-D9*E9*E9-D9*D9*F9-D9*F9*F9-E9*E9*F9-E9*F9*F9)-4*(H9^3+I9^3+J9^3-D9^3-E9^3-F9^3)</f>
        <v>-672</v>
      </c>
      <c r="R9" s="1" t="n">
        <f aca="false">2*(H9*H9*I9*I9+H9*H9*J9*J9+I9*I9*J9*J9-D9*D9*E9*E9-D9*D9*F9*F9-E9*E9*F9*F9)-(H9^4+I9^4+J9^4-D9^4-E9^4-F9^4)</f>
        <v>-1024</v>
      </c>
      <c r="T9" s="1" t="n">
        <f aca="false">2*MAX(D9:F9)-D9-E9-F9</f>
        <v>0</v>
      </c>
      <c r="U9" s="1" t="n">
        <f aca="false">2*MAX(H9:J9)-H9-I9-J9</f>
        <v>4</v>
      </c>
      <c r="V9" s="1" t="n">
        <f aca="false">MAX(T9,U9,0)</f>
        <v>4</v>
      </c>
      <c r="X9" s="1" t="n">
        <f aca="false">SMALL($D9:$F9,1)</f>
        <v>1</v>
      </c>
      <c r="Y9" s="1" t="n">
        <f aca="false">SMALL($D9:$F9,2)</f>
        <v>4</v>
      </c>
      <c r="Z9" s="1" t="n">
        <f aca="false">SMALL($D9:$F9,3)</f>
        <v>5</v>
      </c>
      <c r="AB9" s="1" t="n">
        <f aca="false">SMALL($H9:$J9,1)</f>
        <v>0</v>
      </c>
      <c r="AC9" s="1" t="n">
        <f aca="false">SMALL($H9:$J9,2)</f>
        <v>2</v>
      </c>
      <c r="AD9" s="1" t="n">
        <f aca="false">SMALL($H9:$J9,3)</f>
        <v>6</v>
      </c>
      <c r="AF9" s="1" t="n">
        <f aca="false">MAX(AD9,Z9)-MIN(AB9,X9)+1</f>
        <v>7</v>
      </c>
      <c r="AG9" s="1" t="n">
        <v>-9</v>
      </c>
      <c r="AH9" s="1" t="n">
        <v>0.07</v>
      </c>
    </row>
    <row r="10" customFormat="false" ht="15" hidden="false" customHeight="false" outlineLevel="0" collapsed="false">
      <c r="B10" s="2" t="n">
        <f aca="false">B9+1</f>
        <v>8</v>
      </c>
      <c r="D10" s="2" t="n">
        <v>6</v>
      </c>
      <c r="E10" s="2" t="n">
        <v>1</v>
      </c>
      <c r="F10" s="2" t="n">
        <v>5</v>
      </c>
      <c r="H10" s="2" t="n">
        <f aca="false">H6</f>
        <v>0</v>
      </c>
      <c r="I10" s="2" t="n">
        <f aca="false">I6</f>
        <v>2</v>
      </c>
      <c r="J10" s="2" t="n">
        <f aca="false">J6</f>
        <v>4</v>
      </c>
      <c r="O10" s="1" t="n">
        <f aca="false">4*(H10+I10+J10-D10-E10-F10)</f>
        <v>-24</v>
      </c>
      <c r="P10" s="1" t="n">
        <f aca="false">8*(H10*I10+H10*J10+I10*J10-D10*E10-D10*F10-F10*E10)-2*(H10*H10+I10*I10+J10*J10-D10*D10-E10*E10-F10*F10)</f>
        <v>-180</v>
      </c>
      <c r="Q10" s="1" t="n">
        <f aca="false">4*(H10*H10*I10+H10*I10*I10+H10*H10*J10+H10*J10*J10+I10*I10*J10+I10*J10*J10-D10*D10*E10-D10*E10*E10-D10*D10*F10-D10*F10*F10-E10*E10*F10-E10*F10*F10)-4*(H10^3+I10^3+J10^3-D10^3-E10^3-F10^3)</f>
        <v>-336</v>
      </c>
      <c r="R10" s="1" t="n">
        <f aca="false">2*(H10*H10*I10*I10+H10*H10*J10*J10+I10*I10*J10*J10-D10*D10*E10*E10-D10*D10*F10*F10-E10*E10*F10*F10)-(H10^4+I10^4+J10^4-D10^4-E10^4-F10^4)</f>
        <v>-144</v>
      </c>
      <c r="T10" s="1" t="n">
        <f aca="false">2*MAX(D10:F10)-D10-E10-F10</f>
        <v>0</v>
      </c>
      <c r="U10" s="1" t="n">
        <f aca="false">2*MAX(H10:J10)-H10-I10-J10</f>
        <v>2</v>
      </c>
      <c r="V10" s="1" t="n">
        <f aca="false">MAX(T10,U10,0)</f>
        <v>2</v>
      </c>
      <c r="X10" s="1" t="n">
        <f aca="false">SMALL($D10:$F10,1)</f>
        <v>1</v>
      </c>
      <c r="Y10" s="1" t="n">
        <f aca="false">SMALL($D10:$F10,2)</f>
        <v>5</v>
      </c>
      <c r="Z10" s="1" t="n">
        <f aca="false">SMALL($D10:$F10,3)</f>
        <v>6</v>
      </c>
      <c r="AB10" s="1" t="n">
        <f aca="false">SMALL($H10:$J10,1)</f>
        <v>0</v>
      </c>
      <c r="AC10" s="1" t="n">
        <f aca="false">SMALL($H10:$J10,2)</f>
        <v>2</v>
      </c>
      <c r="AD10" s="1" t="n">
        <f aca="false">SMALL($H10:$J10,3)</f>
        <v>4</v>
      </c>
      <c r="AF10" s="1" t="n">
        <f aca="false">MAX(AD10,Z10)-MIN(AB10,X10)+1</f>
        <v>7</v>
      </c>
      <c r="AG10" s="1" t="n">
        <v>-6</v>
      </c>
      <c r="AH10" s="1" t="n">
        <v>0.07</v>
      </c>
    </row>
    <row r="11" customFormat="false" ht="15" hidden="false" customHeight="false" outlineLevel="0" collapsed="false">
      <c r="B11" s="2" t="n">
        <f aca="false">B10+1</f>
        <v>9</v>
      </c>
      <c r="D11" s="2" t="n">
        <v>0</v>
      </c>
      <c r="E11" s="2" t="n">
        <v>3</v>
      </c>
      <c r="F11" s="2" t="n">
        <v>5</v>
      </c>
      <c r="H11" s="2" t="n">
        <f aca="false">H7</f>
        <v>2</v>
      </c>
      <c r="I11" s="2" t="n">
        <f aca="false">I7</f>
        <v>4</v>
      </c>
      <c r="J11" s="2" t="n">
        <f aca="false">J7</f>
        <v>6</v>
      </c>
      <c r="O11" s="1" t="n">
        <f aca="false">4*(H11+I11+J11-D11-E11-F11)</f>
        <v>16</v>
      </c>
      <c r="P11" s="1" t="n">
        <f aca="false">8*(H11*I11+H11*J11+I11*J11-D11*E11-D11*F11-F11*E11)-2*(H11*H11+I11*I11+J11*J11-D11*D11-E11*E11-F11*F11)</f>
        <v>188</v>
      </c>
      <c r="Q11" s="1" t="n">
        <f aca="false">4*(H11*H11*I11+H11*I11*I11+H11*H11*J11+H11*J11*J11+I11*I11*J11+I11*J11*J11-D11*D11*E11-D11*E11*E11-D11*D11*F11-D11*F11*F11-E11*E11*F11-E11*F11*F11)-4*(H11^3+I11^3+J11^3-D11^3-E11^3-F11^3)</f>
        <v>512</v>
      </c>
      <c r="R11" s="1" t="n">
        <f aca="false">2*(H11*H11*I11*I11+H11*H11*J11*J11+I11*I11*J11*J11-D11*D11*E11*E11-D11*D11*F11*F11-E11*E11*F11*F11)-(H11^4+I11^4+J11^4-D11^4-E11^4-F11^4)</f>
        <v>256</v>
      </c>
      <c r="T11" s="1" t="n">
        <f aca="false">2*MAX(D11:F11)-D11-E11-F11</f>
        <v>2</v>
      </c>
      <c r="U11" s="1" t="n">
        <f aca="false">2*MAX(H11:J11)-H11-I11-J11</f>
        <v>0</v>
      </c>
      <c r="V11" s="1" t="n">
        <f aca="false">MAX(T11,U11,0)</f>
        <v>2</v>
      </c>
      <c r="X11" s="1" t="n">
        <f aca="false">SMALL($D11:$F11,1)</f>
        <v>0</v>
      </c>
      <c r="Y11" s="1" t="n">
        <f aca="false">SMALL($D11:$F11,2)</f>
        <v>3</v>
      </c>
      <c r="Z11" s="1" t="n">
        <f aca="false">SMALL($D11:$F11,3)</f>
        <v>5</v>
      </c>
      <c r="AB11" s="1" t="n">
        <f aca="false">SMALL($H11:$J11,1)</f>
        <v>2</v>
      </c>
      <c r="AC11" s="1" t="n">
        <f aca="false">SMALL($H11:$J11,2)</f>
        <v>4</v>
      </c>
      <c r="AD11" s="1" t="n">
        <f aca="false">SMALL($H11:$J11,3)</f>
        <v>6</v>
      </c>
      <c r="AF11" s="1" t="n">
        <f aca="false">MAX(AD11,Z11)-MIN(AB11,X11)+1</f>
        <v>7</v>
      </c>
      <c r="AG11" s="1" t="n">
        <v>-9</v>
      </c>
      <c r="AH11" s="1" t="n">
        <v>0.1</v>
      </c>
    </row>
    <row r="12" customFormat="false" ht="15" hidden="false" customHeight="false" outlineLevel="0" collapsed="false">
      <c r="B12" s="2" t="n">
        <f aca="false">B11+1</f>
        <v>10</v>
      </c>
      <c r="D12" s="2" t="n">
        <v>2</v>
      </c>
      <c r="E12" s="2" t="n">
        <v>3</v>
      </c>
      <c r="F12" s="2" t="n">
        <v>5</v>
      </c>
      <c r="H12" s="2" t="n">
        <f aca="false">H8</f>
        <v>0</v>
      </c>
      <c r="I12" s="2" t="n">
        <f aca="false">I8</f>
        <v>4</v>
      </c>
      <c r="J12" s="2" t="n">
        <f aca="false">J8</f>
        <v>6</v>
      </c>
      <c r="O12" s="1" t="n">
        <f aca="false">4*(H12+I12+J12-D12-E12-F12)</f>
        <v>0</v>
      </c>
      <c r="P12" s="1" t="n">
        <f aca="false">8*(H12*I12+H12*J12+I12*J12-D12*E12-D12*F12-F12*E12)-2*(H12*H12+I12*I12+J12*J12-D12*D12-E12*E12-F12*F12)</f>
        <v>-84</v>
      </c>
      <c r="Q12" s="1" t="n">
        <f aca="false">4*(H12*H12*I12+H12*I12*I12+H12*H12*J12+H12*J12*J12+I12*I12*J12+I12*J12*J12-D12*D12*E12-D12*E12*E12-D12*D12*F12-D12*F12*F12-E12*E12*F12-E12*F12*F12)-4*(H12^3+I12^3+J12^3-D12^3-E12^3-F12^3)</f>
        <v>-400</v>
      </c>
      <c r="R12" s="1" t="n">
        <f aca="false">2*(H12*H12*I12*I12+H12*H12*J12*J12+I12*I12*J12*J12-D12*D12*E12*E12-D12*D12*F12*F12-E12*E12*F12*F12)-(H12^4+I12^4+J12^4-D12^4-E12^4-F12^4)</f>
        <v>-400</v>
      </c>
      <c r="T12" s="1" t="n">
        <f aca="false">2*MAX(D12:F12)-D12-E12-F12</f>
        <v>0</v>
      </c>
      <c r="U12" s="1" t="n">
        <f aca="false">2*MAX(H12:J12)-H12-I12-J12</f>
        <v>2</v>
      </c>
      <c r="V12" s="1" t="n">
        <f aca="false">MAX(T12,U12,0)</f>
        <v>2</v>
      </c>
      <c r="X12" s="1" t="n">
        <f aca="false">SMALL($D12:$F12,1)</f>
        <v>2</v>
      </c>
      <c r="Y12" s="1" t="n">
        <f aca="false">SMALL($D12:$F12,2)</f>
        <v>3</v>
      </c>
      <c r="Z12" s="1" t="n">
        <f aca="false">SMALL($D12:$F12,3)</f>
        <v>5</v>
      </c>
      <c r="AB12" s="1" t="n">
        <f aca="false">SMALL($H12:$J12,1)</f>
        <v>0</v>
      </c>
      <c r="AC12" s="1" t="n">
        <f aca="false">SMALL($H12:$J12,2)</f>
        <v>4</v>
      </c>
      <c r="AD12" s="1" t="n">
        <f aca="false">SMALL($H12:$J12,3)</f>
        <v>6</v>
      </c>
      <c r="AF12" s="1" t="n">
        <f aca="false">MAX(AD12,Z12)-MIN(AB12,X12)+1</f>
        <v>7</v>
      </c>
      <c r="AG12" s="1" t="n">
        <v>-7</v>
      </c>
      <c r="AH12" s="1" t="n">
        <v>0.1</v>
      </c>
    </row>
    <row r="13" customFormat="false" ht="15" hidden="false" customHeight="false" outlineLevel="0" collapsed="false">
      <c r="B13" s="2" t="n">
        <f aca="false">B12+1</f>
        <v>11</v>
      </c>
      <c r="D13" s="2" t="n">
        <v>4</v>
      </c>
      <c r="E13" s="2" t="n">
        <v>3</v>
      </c>
      <c r="F13" s="2" t="n">
        <v>5</v>
      </c>
      <c r="H13" s="2" t="n">
        <f aca="false">H9</f>
        <v>0</v>
      </c>
      <c r="I13" s="2" t="n">
        <f aca="false">I9</f>
        <v>2</v>
      </c>
      <c r="J13" s="2" t="n">
        <f aca="false">J9</f>
        <v>6</v>
      </c>
      <c r="O13" s="1" t="n">
        <f aca="false">4*(H13+I13+J13-D13-E13-F13)</f>
        <v>-16</v>
      </c>
      <c r="P13" s="1" t="n">
        <f aca="false">8*(H13*I13+H13*J13+I13*J13-D13*E13-D13*F13-F13*E13)-2*(H13*H13+I13*I13+J13*J13-D13*D13-E13*E13-F13*F13)</f>
        <v>-260</v>
      </c>
      <c r="Q13" s="1" t="n">
        <f aca="false">4*(H13*H13*I13+H13*I13*I13+H13*H13*J13+H13*J13*J13+I13*I13*J13+I13*J13*J13-D13*D13*E13-D13*E13*E13-D13*D13*F13-D13*F13*F13-E13*E13*F13-E13*F13*F13)-4*(H13^3+I13^3+J13^3-D13^3-E13^3-F13^3)</f>
        <v>-1184</v>
      </c>
      <c r="R13" s="1" t="n">
        <f aca="false">2*(H13*H13*I13*I13+H13*H13*J13*J13+I13*I13*J13*J13-D13*D13*E13*E13-D13*D13*F13*F13-E13*E13*F13*F13)-(H13^4+I13^4+J13^4-D13^4-E13^4-F13^4)</f>
        <v>-1600</v>
      </c>
      <c r="T13" s="1" t="n">
        <f aca="false">2*MAX(D13:F13)-D13-E13-F13</f>
        <v>-2</v>
      </c>
      <c r="U13" s="1" t="n">
        <f aca="false">2*MAX(H13:J13)-H13-I13-J13</f>
        <v>4</v>
      </c>
      <c r="V13" s="1" t="n">
        <f aca="false">MAX(T13,U13,0)</f>
        <v>4</v>
      </c>
      <c r="X13" s="1" t="n">
        <f aca="false">SMALL($D13:$F13,1)</f>
        <v>3</v>
      </c>
      <c r="Y13" s="1" t="n">
        <f aca="false">SMALL($D13:$F13,2)</f>
        <v>4</v>
      </c>
      <c r="Z13" s="1" t="n">
        <f aca="false">SMALL($D13:$F13,3)</f>
        <v>5</v>
      </c>
      <c r="AB13" s="1" t="n">
        <f aca="false">SMALL($H13:$J13,1)</f>
        <v>0</v>
      </c>
      <c r="AC13" s="1" t="n">
        <f aca="false">SMALL($H13:$J13,2)</f>
        <v>2</v>
      </c>
      <c r="AD13" s="1" t="n">
        <f aca="false">SMALL($H13:$J13,3)</f>
        <v>6</v>
      </c>
      <c r="AF13" s="1" t="n">
        <f aca="false">MAX(AD13,Z13)-MIN(AB13,X13)+1</f>
        <v>7</v>
      </c>
      <c r="AG13" s="1" t="n">
        <v>-10</v>
      </c>
      <c r="AH13" s="1" t="n">
        <v>0.1</v>
      </c>
    </row>
    <row r="14" customFormat="false" ht="15" hidden="false" customHeight="false" outlineLevel="0" collapsed="false">
      <c r="B14" s="2" t="n">
        <f aca="false">B13+1</f>
        <v>12</v>
      </c>
      <c r="D14" s="2" t="n">
        <v>6</v>
      </c>
      <c r="E14" s="2" t="n">
        <v>3</v>
      </c>
      <c r="F14" s="2" t="n">
        <v>5</v>
      </c>
      <c r="H14" s="2" t="n">
        <f aca="false">H10</f>
        <v>0</v>
      </c>
      <c r="I14" s="2" t="n">
        <f aca="false">I10</f>
        <v>2</v>
      </c>
      <c r="J14" s="2" t="n">
        <f aca="false">J10</f>
        <v>4</v>
      </c>
      <c r="O14" s="1" t="n">
        <f aca="false">4*(H14+I14+J14-D14-E14-F14)</f>
        <v>-32</v>
      </c>
      <c r="P14" s="1" t="n">
        <f aca="false">8*(H14*I14+H14*J14+I14*J14-D14*E14-D14*F14-F14*E14)-2*(H14*H14+I14*I14+J14*J14-D14*D14-E14*E14-F14*F14)</f>
        <v>-340</v>
      </c>
      <c r="Q14" s="1" t="n">
        <f aca="false">4*(H14*H14*I14+H14*I14*I14+H14*H14*J14+H14*J14*J14+I14*I14*J14+I14*J14*J14-D14*D14*E14-D14*E14*E14-D14*D14*F14-D14*F14*F14-E14*E14*F14-E14*F14*F14)-4*(H14^3+I14^3+J14^3-D14^3-E14^3-F14^3)</f>
        <v>-1072</v>
      </c>
      <c r="R14" s="1" t="n">
        <f aca="false">2*(H14*H14*I14*I14+H14*H14*J14*J14+I14*I14*J14*J14-D14*D14*E14*E14-D14*D14*F14*F14-E14*E14*F14*F14)-(H14^4+I14^4+J14^4-D14^4-E14^4-F14^4)</f>
        <v>-1040</v>
      </c>
      <c r="T14" s="1" t="n">
        <f aca="false">2*MAX(D14:F14)-D14-E14-F14</f>
        <v>-2</v>
      </c>
      <c r="U14" s="1" t="n">
        <f aca="false">2*MAX(H14:J14)-H14-I14-J14</f>
        <v>2</v>
      </c>
      <c r="V14" s="1" t="n">
        <f aca="false">MAX(T14,U14,0)</f>
        <v>2</v>
      </c>
      <c r="X14" s="1" t="n">
        <f aca="false">SMALL($D14:$F14,1)</f>
        <v>3</v>
      </c>
      <c r="Y14" s="1" t="n">
        <f aca="false">SMALL($D14:$F14,2)</f>
        <v>5</v>
      </c>
      <c r="Z14" s="1" t="n">
        <f aca="false">SMALL($D14:$F14,3)</f>
        <v>6</v>
      </c>
      <c r="AB14" s="1" t="n">
        <f aca="false">SMALL($H14:$J14,1)</f>
        <v>0</v>
      </c>
      <c r="AC14" s="1" t="n">
        <f aca="false">SMALL($H14:$J14,2)</f>
        <v>2</v>
      </c>
      <c r="AD14" s="1" t="n">
        <f aca="false">SMALL($H14:$J14,3)</f>
        <v>4</v>
      </c>
      <c r="AF14" s="1" t="n">
        <f aca="false">MAX(AD14,Z14)-MIN(AB14,X14)+1</f>
        <v>7</v>
      </c>
      <c r="AG14" s="1" t="n">
        <v>-7</v>
      </c>
      <c r="AH14" s="1" t="n">
        <v>0.07</v>
      </c>
    </row>
    <row r="15" customFormat="false" ht="15" hidden="false" customHeight="false" outlineLevel="0" collapsed="false">
      <c r="B15" s="2" t="n">
        <f aca="false">B14+1</f>
        <v>13</v>
      </c>
      <c r="D15" s="2" t="n">
        <v>0</v>
      </c>
      <c r="E15" s="2" t="n">
        <v>2</v>
      </c>
      <c r="F15" s="2" t="n">
        <v>1</v>
      </c>
      <c r="H15" s="2" t="n">
        <v>4</v>
      </c>
      <c r="I15" s="2" t="n">
        <v>6</v>
      </c>
      <c r="J15" s="2" t="n">
        <v>3</v>
      </c>
      <c r="O15" s="1" t="n">
        <f aca="false">4*(H15+I15+J15-D15-E15-F15)</f>
        <v>40</v>
      </c>
      <c r="P15" s="1" t="n">
        <f aca="false">8*(H15*I15+H15*J15+I15*J15-D15*E15-D15*F15-F15*E15)-2*(H15*H15+I15*I15+J15*J15-D15*D15-E15*E15-F15*F15)</f>
        <v>304</v>
      </c>
      <c r="Q15" s="1" t="n">
        <f aca="false">4*(H15*H15*I15+H15*I15*I15+H15*H15*J15+H15*J15*J15+I15*I15*J15+I15*J15*J15-D15*D15*E15-D15*E15*E15-D15*D15*F15-D15*F15*F15-E15*E15*F15-E15*F15*F15)-4*(H15^3+I15^3+J15^3-D15^3-E15^3-F15^3)</f>
        <v>728</v>
      </c>
      <c r="R15" s="1" t="n">
        <f aca="false">2*(H15*H15*I15*I15+H15*H15*J15*J15+I15*I15*J15*J15-D15*D15*E15*E15-D15*D15*F15*F15-E15*E15*F15*F15)-(H15^4+I15^4+J15^4-D15^4-E15^4-F15^4)</f>
        <v>464</v>
      </c>
      <c r="T15" s="1" t="n">
        <f aca="false">2*MAX(D15:F15)-D15-E15-F15</f>
        <v>1</v>
      </c>
      <c r="U15" s="1" t="n">
        <f aca="false">2*MAX(H15:J15)-H15-I15-J15</f>
        <v>-1</v>
      </c>
      <c r="V15" s="1" t="n">
        <f aca="false">MAX(T15,U15,0)</f>
        <v>1</v>
      </c>
      <c r="X15" s="1" t="n">
        <f aca="false">SMALL($D15:$F15,1)</f>
        <v>0</v>
      </c>
      <c r="Y15" s="1" t="n">
        <f aca="false">SMALL($D15:$F15,2)</f>
        <v>1</v>
      </c>
      <c r="Z15" s="1" t="n">
        <f aca="false">SMALL($D15:$F15,3)</f>
        <v>2</v>
      </c>
      <c r="AB15" s="1" t="n">
        <f aca="false">SMALL($H15:$J15,1)</f>
        <v>3</v>
      </c>
      <c r="AC15" s="1" t="n">
        <f aca="false">SMALL($H15:$J15,2)</f>
        <v>4</v>
      </c>
      <c r="AD15" s="1" t="n">
        <f aca="false">SMALL($H15:$J15,3)</f>
        <v>6</v>
      </c>
      <c r="AF15" s="1" t="n">
        <f aca="false">MAX(AD15,Z15)-MIN(AB15,X15)+1</f>
        <v>7</v>
      </c>
      <c r="AG15" s="1" t="n">
        <v>-4</v>
      </c>
      <c r="AH15" s="1" t="n">
        <v>0.035</v>
      </c>
    </row>
    <row r="16" customFormat="false" ht="15" hidden="false" customHeight="false" outlineLevel="0" collapsed="false">
      <c r="B16" s="2" t="n">
        <f aca="false">B15+1</f>
        <v>14</v>
      </c>
      <c r="D16" s="2" t="n">
        <v>0</v>
      </c>
      <c r="E16" s="2" t="n">
        <v>4</v>
      </c>
      <c r="F16" s="2" t="n">
        <v>1</v>
      </c>
      <c r="H16" s="2" t="n">
        <v>2</v>
      </c>
      <c r="I16" s="2" t="n">
        <v>6</v>
      </c>
      <c r="J16" s="2" t="n">
        <v>3</v>
      </c>
      <c r="O16" s="1" t="n">
        <f aca="false">4*(H16+I16+J16-D16-E16-F16)</f>
        <v>24</v>
      </c>
      <c r="P16" s="1" t="n">
        <f aca="false">8*(H16*I16+H16*J16+I16*J16-D16*E16-D16*F16-F16*E16)-2*(H16*H16+I16*I16+J16*J16-D16*D16-E16*E16-F16*F16)</f>
        <v>192</v>
      </c>
      <c r="Q16" s="1" t="n">
        <f aca="false">4*(H16*H16*I16+H16*I16*I16+H16*H16*J16+H16*J16*J16+I16*I16*J16+I16*J16*J16-D16*D16*E16-D16*E16*E16-D16*D16*F16-D16*F16*F16-E16*E16*F16-E16*F16*F16)-4*(H16^3+I16^3+J16^3-D16^3-E16^3-F16^3)</f>
        <v>328</v>
      </c>
      <c r="R16" s="1" t="n">
        <f aca="false">2*(H16*H16*I16*I16+H16*H16*J16*J16+I16*I16*J16*J16-D16*D16*E16*E16-D16*D16*F16*F16-E16*E16*F16*F16)-(H16^4+I16^4+J16^4-D16^4-E16^4-F16^4)</f>
        <v>-160</v>
      </c>
      <c r="T16" s="1" t="n">
        <f aca="false">2*MAX(D16:F16)-D16-E16-F16</f>
        <v>3</v>
      </c>
      <c r="U16" s="1" t="n">
        <f aca="false">2*MAX(H16:J16)-H16-I16-J16</f>
        <v>1</v>
      </c>
      <c r="V16" s="1" t="n">
        <f aca="false">MAX(T16,U16,0)</f>
        <v>3</v>
      </c>
      <c r="X16" s="1" t="n">
        <f aca="false">SMALL($D16:$F16,1)</f>
        <v>0</v>
      </c>
      <c r="Y16" s="1" t="n">
        <f aca="false">SMALL($D16:$F16,2)</f>
        <v>1</v>
      </c>
      <c r="Z16" s="1" t="n">
        <f aca="false">SMALL($D16:$F16,3)</f>
        <v>4</v>
      </c>
      <c r="AB16" s="1" t="n">
        <f aca="false">SMALL($H16:$J16,1)</f>
        <v>2</v>
      </c>
      <c r="AC16" s="1" t="n">
        <f aca="false">SMALL($H16:$J16,2)</f>
        <v>3</v>
      </c>
      <c r="AD16" s="1" t="n">
        <f aca="false">SMALL($H16:$J16,3)</f>
        <v>6</v>
      </c>
      <c r="AF16" s="1" t="n">
        <f aca="false">MAX(AD16,Z16)-MIN(AB16,X16)+1</f>
        <v>7</v>
      </c>
      <c r="AG16" s="1" t="n">
        <v>-6</v>
      </c>
      <c r="AH16" s="1" t="n">
        <v>0.07</v>
      </c>
    </row>
    <row r="17" customFormat="false" ht="15" hidden="false" customHeight="false" outlineLevel="0" collapsed="false">
      <c r="B17" s="2" t="n">
        <f aca="false">B16+1</f>
        <v>15</v>
      </c>
      <c r="D17" s="2" t="n">
        <v>0</v>
      </c>
      <c r="E17" s="2" t="n">
        <v>6</v>
      </c>
      <c r="F17" s="2" t="n">
        <v>1</v>
      </c>
      <c r="H17" s="2" t="n">
        <v>2</v>
      </c>
      <c r="I17" s="2" t="n">
        <v>4</v>
      </c>
      <c r="J17" s="2" t="n">
        <v>3</v>
      </c>
      <c r="O17" s="1" t="n">
        <f aca="false">4*(H17+I17+J17-D17-E17-F17)</f>
        <v>8</v>
      </c>
      <c r="P17" s="1" t="n">
        <f aca="false">8*(H17*I17+H17*J17+I17*J17-D17*E17-D17*F17-F17*E17)-2*(H17*H17+I17*I17+J17*J17-D17*D17-E17*E17-F17*F17)</f>
        <v>176</v>
      </c>
      <c r="Q17" s="1" t="n">
        <f aca="false">4*(H17*H17*I17+H17*I17*I17+H17*H17*J17+H17*J17*J17+I17*I17*J17+I17*J17*J17-D17*D17*E17-D17*E17*E17-D17*D17*F17-D17*F17*F17-E17*E17*F17-E17*F17*F17)-4*(H17^3+I17^3+J17^3-D17^3-E17^3-F17^3)</f>
        <v>952</v>
      </c>
      <c r="R17" s="1" t="n">
        <f aca="false">2*(H17*H17*I17*I17+H17*H17*J17*J17+I17*I17*J17*J17-D17*D17*E17*E17-D17*D17*F17*F17-E17*E17*F17*F17)-(H17^4+I17^4+J17^4-D17^4-E17^4-F17^4)</f>
        <v>1360</v>
      </c>
      <c r="T17" s="1" t="n">
        <f aca="false">2*MAX(D17:F17)-D17-E17-F17</f>
        <v>5</v>
      </c>
      <c r="U17" s="1" t="n">
        <f aca="false">2*MAX(H17:J17)-H17-I17-J17</f>
        <v>-1</v>
      </c>
      <c r="V17" s="1" t="n">
        <f aca="false">MAX(T17,U17,0)</f>
        <v>5</v>
      </c>
      <c r="X17" s="1" t="n">
        <f aca="false">SMALL($D17:$F17,1)</f>
        <v>0</v>
      </c>
      <c r="Y17" s="1" t="n">
        <f aca="false">SMALL($D17:$F17,2)</f>
        <v>1</v>
      </c>
      <c r="Z17" s="1" t="n">
        <f aca="false">SMALL($D17:$F17,3)</f>
        <v>6</v>
      </c>
      <c r="AB17" s="1" t="n">
        <f aca="false">SMALL($H17:$J17,1)</f>
        <v>2</v>
      </c>
      <c r="AC17" s="1" t="n">
        <f aca="false">SMALL($H17:$J17,2)</f>
        <v>3</v>
      </c>
      <c r="AD17" s="1" t="n">
        <f aca="false">SMALL($H17:$J17,3)</f>
        <v>4</v>
      </c>
      <c r="AF17" s="1" t="n">
        <f aca="false">MAX(AD17,Z17)-MIN(AB17,X17)+1</f>
        <v>7</v>
      </c>
      <c r="AG17" s="1" t="n">
        <v>-15</v>
      </c>
      <c r="AH17" s="1" t="n">
        <v>0.15</v>
      </c>
    </row>
    <row r="18" customFormat="false" ht="15" hidden="false" customHeight="false" outlineLevel="0" collapsed="false">
      <c r="B18" s="2" t="n">
        <f aca="false">B17+1</f>
        <v>16</v>
      </c>
      <c r="D18" s="2" t="n">
        <f aca="false">D15</f>
        <v>0</v>
      </c>
      <c r="E18" s="2" t="n">
        <f aca="false">E15</f>
        <v>2</v>
      </c>
      <c r="F18" s="2" t="n">
        <v>3</v>
      </c>
      <c r="H18" s="2" t="n">
        <f aca="false">H15</f>
        <v>4</v>
      </c>
      <c r="I18" s="2" t="n">
        <f aca="false">I15</f>
        <v>6</v>
      </c>
      <c r="J18" s="2" t="n">
        <v>1</v>
      </c>
      <c r="O18" s="1" t="n">
        <f aca="false">4*(H18+I18+J18-D18-E18-F18)</f>
        <v>24</v>
      </c>
      <c r="P18" s="1" t="n">
        <f aca="false">8*(H18*I18+H18*J18+I18*J18-D18*E18-D18*F18-F18*E18)-2*(H18*H18+I18*I18+J18*J18-D18*D18-E18*E18-F18*F18)</f>
        <v>144</v>
      </c>
      <c r="Q18" s="1" t="n">
        <f aca="false">4*(H18*H18*I18+H18*I18*I18+H18*H18*J18+H18*J18*J18+I18*I18*J18+I18*J18*J18-D18*D18*E18-D18*E18*E18-D18*D18*F18-D18*F18*F18-E18*E18*F18-E18*F18*F18)-4*(H18^3+I18^3+J18^3-D18^3-E18^3-F18^3)</f>
        <v>104</v>
      </c>
      <c r="R18" s="1" t="n">
        <f aca="false">2*(H18*H18*I18*I18+H18*H18*J18*J18+I18*I18*J18*J18-D18*D18*E18*E18-D18*D18*F18*F18-E18*E18*F18*F18)-(H18^4+I18^4+J18^4-D18^4-E18^4-F18^4)</f>
        <v>-272</v>
      </c>
      <c r="T18" s="1" t="n">
        <f aca="false">2*MAX(D18:F18)-D18-E18-F18</f>
        <v>1</v>
      </c>
      <c r="U18" s="1" t="n">
        <f aca="false">2*MAX(H18:J18)-H18-I18-J18</f>
        <v>1</v>
      </c>
      <c r="V18" s="1" t="n">
        <f aca="false">MAX(T18,U18,0)</f>
        <v>1</v>
      </c>
      <c r="X18" s="1" t="n">
        <f aca="false">SMALL($D18:$F18,1)</f>
        <v>0</v>
      </c>
      <c r="Y18" s="1" t="n">
        <f aca="false">SMALL($D18:$F18,2)</f>
        <v>2</v>
      </c>
      <c r="Z18" s="1" t="n">
        <f aca="false">SMALL($D18:$F18,3)</f>
        <v>3</v>
      </c>
      <c r="AB18" s="1" t="n">
        <f aca="false">SMALL($H18:$J18,1)</f>
        <v>1</v>
      </c>
      <c r="AC18" s="1" t="n">
        <f aca="false">SMALL($H18:$J18,2)</f>
        <v>4</v>
      </c>
      <c r="AD18" s="1" t="n">
        <f aca="false">SMALL($H18:$J18,3)</f>
        <v>6</v>
      </c>
      <c r="AF18" s="1" t="n">
        <f aca="false">MAX(AD18,Z18)-MIN(AB18,X18)+1</f>
        <v>7</v>
      </c>
      <c r="AG18" s="1" t="n">
        <v>-7</v>
      </c>
      <c r="AH18" s="1" t="n">
        <v>0.1</v>
      </c>
    </row>
    <row r="19" customFormat="false" ht="15" hidden="false" customHeight="false" outlineLevel="0" collapsed="false">
      <c r="B19" s="2" t="n">
        <f aca="false">B18+1</f>
        <v>17</v>
      </c>
      <c r="D19" s="2" t="n">
        <f aca="false">D16</f>
        <v>0</v>
      </c>
      <c r="E19" s="2" t="n">
        <f aca="false">E16</f>
        <v>4</v>
      </c>
      <c r="F19" s="2" t="n">
        <v>3</v>
      </c>
      <c r="H19" s="2" t="n">
        <f aca="false">H16</f>
        <v>2</v>
      </c>
      <c r="I19" s="2" t="n">
        <f aca="false">I16</f>
        <v>6</v>
      </c>
      <c r="J19" s="2" t="n">
        <v>1</v>
      </c>
      <c r="O19" s="1" t="n">
        <f aca="false">4*(H19+I19+J19-D19-E19-F19)</f>
        <v>8</v>
      </c>
      <c r="P19" s="1" t="n">
        <f aca="false">8*(H19*I19+H19*J19+I19*J19-D19*E19-D19*F19-F19*E19)-2*(H19*H19+I19*I19+J19*J19-D19*D19-E19*E19-F19*F19)</f>
        <v>32</v>
      </c>
      <c r="Q19" s="1" t="n">
        <f aca="false">4*(H19*H19*I19+H19*I19*I19+H19*H19*J19+H19*J19*J19+I19*I19*J19+I19*J19*J19-D19*D19*E19-D19*E19*E19-D19*D19*F19-D19*F19*F19-E19*E19*F19-E19*F19*F19)-4*(H19^3+I19^3+J19^3-D19^3-E19^3-F19^3)</f>
        <v>-296</v>
      </c>
      <c r="R19" s="1" t="n">
        <f aca="false">2*(H19*H19*I19*I19+H19*H19*J19*J19+I19*I19*J19*J19-D19*D19*E19*E19-D19*D19*F19*F19-E19*E19*F19*F19)-(H19^4+I19^4+J19^4-D19^4-E19^4-F19^4)</f>
        <v>-896</v>
      </c>
      <c r="T19" s="1" t="n">
        <f aca="false">2*MAX(D19:F19)-D19-E19-F19</f>
        <v>1</v>
      </c>
      <c r="U19" s="1" t="n">
        <f aca="false">2*MAX(H19:J19)-H19-I19-J19</f>
        <v>3</v>
      </c>
      <c r="V19" s="1" t="n">
        <f aca="false">MAX(T19,U19,0)</f>
        <v>3</v>
      </c>
      <c r="X19" s="1" t="n">
        <f aca="false">SMALL($D19:$F19,1)</f>
        <v>0</v>
      </c>
      <c r="Y19" s="1" t="n">
        <f aca="false">SMALL($D19:$F19,2)</f>
        <v>3</v>
      </c>
      <c r="Z19" s="1" t="n">
        <f aca="false">SMALL($D19:$F19,3)</f>
        <v>4</v>
      </c>
      <c r="AB19" s="1" t="n">
        <f aca="false">SMALL($H19:$J19,1)</f>
        <v>1</v>
      </c>
      <c r="AC19" s="1" t="n">
        <f aca="false">SMALL($H19:$J19,2)</f>
        <v>2</v>
      </c>
      <c r="AD19" s="1" t="n">
        <f aca="false">SMALL($H19:$J19,3)</f>
        <v>6</v>
      </c>
      <c r="AF19" s="1" t="n">
        <f aca="false">MAX(AD19,Z19)-MIN(AB19,X19)+1</f>
        <v>7</v>
      </c>
      <c r="AG19" s="1" t="n">
        <v>-9</v>
      </c>
      <c r="AH19" s="1" t="n">
        <v>0.15</v>
      </c>
    </row>
    <row r="20" customFormat="false" ht="15" hidden="false" customHeight="false" outlineLevel="0" collapsed="false">
      <c r="B20" s="2" t="n">
        <f aca="false">B19+1</f>
        <v>18</v>
      </c>
      <c r="D20" s="2" t="n">
        <f aca="false">D17</f>
        <v>0</v>
      </c>
      <c r="E20" s="2" t="n">
        <f aca="false">E17</f>
        <v>6</v>
      </c>
      <c r="F20" s="2" t="n">
        <v>3</v>
      </c>
      <c r="H20" s="2" t="n">
        <f aca="false">H17</f>
        <v>2</v>
      </c>
      <c r="I20" s="2" t="n">
        <f aca="false">I17</f>
        <v>4</v>
      </c>
      <c r="J20" s="2" t="n">
        <v>1</v>
      </c>
      <c r="O20" s="1" t="n">
        <f aca="false">4*(H20+I20+J20-D20-E20-F20)</f>
        <v>-8</v>
      </c>
      <c r="P20" s="1" t="n">
        <f aca="false">8*(H20*I20+H20*J20+I20*J20-D20*E20-D20*F20-F20*E20)-2*(H20*H20+I20*I20+J20*J20-D20*D20-E20*E20-F20*F20)</f>
        <v>16</v>
      </c>
      <c r="Q20" s="1" t="n">
        <f aca="false">4*(H20*H20*I20+H20*I20*I20+H20*H20*J20+H20*J20*J20+I20*I20*J20+I20*J20*J20-D20*D20*E20-D20*E20*E20-D20*D20*F20-D20*F20*F20-E20*E20*F20-E20*F20*F20)-4*(H20^3+I20^3+J20^3-D20^3-E20^3-F20^3)</f>
        <v>328</v>
      </c>
      <c r="R20" s="1" t="n">
        <f aca="false">2*(H20*H20*I20*I20+H20*H20*J20*J20+I20*I20*J20*J20-D20*D20*E20*E20-D20*D20*F20*F20-E20*E20*F20*F20)-(H20^4+I20^4+J20^4-D20^4-E20^4-F20^4)</f>
        <v>624</v>
      </c>
      <c r="T20" s="1" t="n">
        <f aca="false">2*MAX(D20:F20)-D20-E20-F20</f>
        <v>3</v>
      </c>
      <c r="U20" s="1" t="n">
        <f aca="false">2*MAX(H20:J20)-H20-I20-J20</f>
        <v>1</v>
      </c>
      <c r="V20" s="1" t="n">
        <f aca="false">MAX(T20,U20,0)</f>
        <v>3</v>
      </c>
      <c r="X20" s="1" t="n">
        <f aca="false">SMALL($D20:$F20,1)</f>
        <v>0</v>
      </c>
      <c r="Y20" s="1" t="n">
        <f aca="false">SMALL($D20:$F20,2)</f>
        <v>3</v>
      </c>
      <c r="Z20" s="1" t="n">
        <f aca="false">SMALL($D20:$F20,3)</f>
        <v>6</v>
      </c>
      <c r="AB20" s="1" t="n">
        <f aca="false">SMALL($H20:$J20,1)</f>
        <v>1</v>
      </c>
      <c r="AC20" s="1" t="n">
        <f aca="false">SMALL($H20:$J20,2)</f>
        <v>2</v>
      </c>
      <c r="AD20" s="1" t="n">
        <f aca="false">SMALL($H20:$J20,3)</f>
        <v>4</v>
      </c>
      <c r="AF20" s="1" t="n">
        <f aca="false">MAX(AD20,Z20)-MIN(AB20,X20)+1</f>
        <v>7</v>
      </c>
      <c r="AG20" s="1" t="n">
        <v>-6</v>
      </c>
      <c r="AH20" s="1" t="n">
        <v>0.15</v>
      </c>
    </row>
    <row r="21" customFormat="false" ht="15" hidden="false" customHeight="false" outlineLevel="0" collapsed="false">
      <c r="B21" s="2" t="n">
        <f aca="false">B20+1</f>
        <v>19</v>
      </c>
      <c r="D21" s="2" t="n">
        <f aca="false">D18</f>
        <v>0</v>
      </c>
      <c r="E21" s="2" t="n">
        <f aca="false">E18</f>
        <v>2</v>
      </c>
      <c r="F21" s="2" t="n">
        <v>1</v>
      </c>
      <c r="H21" s="2" t="n">
        <f aca="false">H18</f>
        <v>4</v>
      </c>
      <c r="I21" s="2" t="n">
        <f aca="false">I18</f>
        <v>6</v>
      </c>
      <c r="J21" s="2" t="n">
        <v>5</v>
      </c>
      <c r="O21" s="1" t="n">
        <f aca="false">4*(H21+I21+J21-D21-E21-F21)</f>
        <v>48</v>
      </c>
      <c r="P21" s="1" t="n">
        <f aca="false">8*(H21*I21+H21*J21+I21*J21-D21*E21-D21*F21-F21*E21)-2*(H21*H21+I21*I21+J21*J21-D21*D21-E21*E21-F21*F21)</f>
        <v>432</v>
      </c>
      <c r="Q21" s="1" t="n">
        <f aca="false">4*(H21*H21*I21+H21*I21*I21+H21*H21*J21+H21*J21*J21+I21*I21*J21+I21*J21*J21-D21*D21*E21-D21*E21*E21-D21*D21*F21-D21*F21*F21-E21*E21*F21-E21*F21*F21)-4*(H21^3+I21^3+J21^3-D21^3-E21^3-F21^3)</f>
        <v>1392</v>
      </c>
      <c r="R21" s="1" t="n">
        <f aca="false">2*(H21*H21*I21*I21+H21*H21*J21*J21+I21*I21*J21*J21-D21*D21*E21*E21-D21*D21*F21*F21-E21*E21*F21*F21)-(H21^4+I21^4+J21^4-D21^4-E21^4-F21^4)</f>
        <v>1584</v>
      </c>
      <c r="T21" s="1" t="n">
        <f aca="false">2*MAX(D21:F21)-D21-E21-F21</f>
        <v>1</v>
      </c>
      <c r="U21" s="1" t="n">
        <f aca="false">2*MAX(H21:J21)-H21-I21-J21</f>
        <v>-3</v>
      </c>
      <c r="V21" s="1" t="n">
        <f aca="false">MAX(T21,U21,0)</f>
        <v>1</v>
      </c>
      <c r="X21" s="1" t="n">
        <f aca="false">SMALL($D21:$F21,1)</f>
        <v>0</v>
      </c>
      <c r="Y21" s="1" t="n">
        <f aca="false">SMALL($D21:$F21,2)</f>
        <v>1</v>
      </c>
      <c r="Z21" s="1" t="n">
        <f aca="false">SMALL($D21:$F21,3)</f>
        <v>2</v>
      </c>
      <c r="AB21" s="1" t="n">
        <f aca="false">SMALL($H21:$J21,1)</f>
        <v>4</v>
      </c>
      <c r="AC21" s="1" t="n">
        <f aca="false">SMALL($H21:$J21,2)</f>
        <v>5</v>
      </c>
      <c r="AD21" s="1" t="n">
        <f aca="false">SMALL($H21:$J21,3)</f>
        <v>6</v>
      </c>
      <c r="AF21" s="1" t="n">
        <f aca="false">MAX(AD21,Z21)-MIN(AB21,X21)+1</f>
        <v>7</v>
      </c>
      <c r="AG21" s="1" t="n">
        <v>-6</v>
      </c>
      <c r="AH21" s="1" t="n">
        <v>0.07</v>
      </c>
    </row>
    <row r="22" customFormat="false" ht="15" hidden="false" customHeight="false" outlineLevel="0" collapsed="false">
      <c r="B22" s="2" t="n">
        <f aca="false">B21+1</f>
        <v>20</v>
      </c>
      <c r="D22" s="2" t="n">
        <f aca="false">D19</f>
        <v>0</v>
      </c>
      <c r="E22" s="2" t="n">
        <f aca="false">E19</f>
        <v>4</v>
      </c>
      <c r="F22" s="2" t="n">
        <v>1</v>
      </c>
      <c r="H22" s="2" t="n">
        <f aca="false">H19</f>
        <v>2</v>
      </c>
      <c r="I22" s="2" t="n">
        <f aca="false">I19</f>
        <v>6</v>
      </c>
      <c r="J22" s="2" t="n">
        <v>5</v>
      </c>
      <c r="O22" s="1" t="n">
        <f aca="false">4*(H22+I22+J22-D22-E22-F22)</f>
        <v>32</v>
      </c>
      <c r="P22" s="1" t="n">
        <f aca="false">8*(H22*I22+H22*J22+I22*J22-D22*E22-D22*F22-F22*E22)-2*(H22*H22+I22*I22+J22*J22-D22*D22-E22*E22-F22*F22)</f>
        <v>288</v>
      </c>
      <c r="Q22" s="1" t="n">
        <f aca="false">4*(H22*H22*I22+H22*I22*I22+H22*H22*J22+H22*J22*J22+I22*I22*J22+I22*J22*J22-D22*D22*E22-D22*E22*E22-D22*D22*F22-D22*F22*F22-E22*E22*F22-E22*F22*F22)-4*(H22^3+I22^3+J22^3-D22^3-E22^3-F22^3)</f>
        <v>768</v>
      </c>
      <c r="R22" s="1" t="n">
        <f aca="false">2*(H22*H22*I22*I22+H22*H22*J22*J22+I22*I22*J22*J22-D22*D22*E22*E22-D22*D22*F22*F22-E22*E22*F22*F22)-(H22^4+I22^4+J22^4-D22^4-E22^4-F22^4)</f>
        <v>576</v>
      </c>
      <c r="T22" s="1" t="n">
        <f aca="false">2*MAX(D22:F22)-D22-E22-F22</f>
        <v>3</v>
      </c>
      <c r="U22" s="1" t="n">
        <f aca="false">2*MAX(H22:J22)-H22-I22-J22</f>
        <v>-1</v>
      </c>
      <c r="V22" s="1" t="n">
        <f aca="false">MAX(T22,U22,0)</f>
        <v>3</v>
      </c>
      <c r="X22" s="1" t="n">
        <f aca="false">SMALL($D22:$F22,1)</f>
        <v>0</v>
      </c>
      <c r="Y22" s="1" t="n">
        <f aca="false">SMALL($D22:$F22,2)</f>
        <v>1</v>
      </c>
      <c r="Z22" s="1" t="n">
        <f aca="false">SMALL($D22:$F22,3)</f>
        <v>4</v>
      </c>
      <c r="AB22" s="1" t="n">
        <f aca="false">SMALL($H22:$J22,1)</f>
        <v>2</v>
      </c>
      <c r="AC22" s="1" t="n">
        <f aca="false">SMALL($H22:$J22,2)</f>
        <v>5</v>
      </c>
      <c r="AD22" s="1" t="n">
        <f aca="false">SMALL($H22:$J22,3)</f>
        <v>6</v>
      </c>
      <c r="AF22" s="1" t="n">
        <f aca="false">MAX(AD22,Z22)-MIN(AB22,X22)+1</f>
        <v>7</v>
      </c>
      <c r="AG22" s="1" t="n">
        <v>-5</v>
      </c>
      <c r="AH22" s="1" t="n">
        <v>0.05</v>
      </c>
    </row>
    <row r="23" customFormat="false" ht="15" hidden="false" customHeight="false" outlineLevel="0" collapsed="false">
      <c r="B23" s="2" t="n">
        <f aca="false">B22+1</f>
        <v>21</v>
      </c>
      <c r="D23" s="2" t="n">
        <f aca="false">D20</f>
        <v>0</v>
      </c>
      <c r="E23" s="2" t="n">
        <f aca="false">E20</f>
        <v>6</v>
      </c>
      <c r="F23" s="2" t="n">
        <v>1</v>
      </c>
      <c r="H23" s="2" t="n">
        <f aca="false">H20</f>
        <v>2</v>
      </c>
      <c r="I23" s="2" t="n">
        <f aca="false">I20</f>
        <v>4</v>
      </c>
      <c r="J23" s="2" t="n">
        <v>5</v>
      </c>
      <c r="O23" s="1" t="n">
        <f aca="false">4*(H23+I23+J23-D23-E23-F23)</f>
        <v>16</v>
      </c>
      <c r="P23" s="1" t="n">
        <f aca="false">8*(H23*I23+H23*J23+I23*J23-D23*E23-D23*F23-F23*E23)-2*(H23*H23+I23*I23+J23*J23-D23*D23-E23*E23-F23*F23)</f>
        <v>240</v>
      </c>
      <c r="Q23" s="1" t="n">
        <f aca="false">4*(H23*H23*I23+H23*I23*I23+H23*H23*J23+H23*J23*J23+I23*I23*J23+I23*J23*J23-D23*D23*E23-D23*E23*E23-D23*D23*F23-D23*F23*F23-E23*E23*F23-E23*F23*F23)-4*(H23^3+I23^3+J23^3-D23^3-E23^3-F23^3)</f>
        <v>1104</v>
      </c>
      <c r="R23" s="1" t="n">
        <f aca="false">2*(H23*H23*I23*I23+H23*H23*J23*J23+I23*I23*J23*J23-D23*D23*E23*E23-D23*D23*F23*F23-E23*E23*F23*F23)-(H23^4+I23^4+J23^4-D23^4-E23^4-F23^4)</f>
        <v>1456</v>
      </c>
      <c r="T23" s="1" t="n">
        <f aca="false">2*MAX(D23:F23)-D23-E23-F23</f>
        <v>5</v>
      </c>
      <c r="U23" s="1" t="n">
        <f aca="false">2*MAX(H23:J23)-H23-I23-J23</f>
        <v>-1</v>
      </c>
      <c r="V23" s="1" t="n">
        <f aca="false">MAX(T23,U23,0)</f>
        <v>5</v>
      </c>
      <c r="X23" s="1" t="n">
        <f aca="false">SMALL($D23:$F23,1)</f>
        <v>0</v>
      </c>
      <c r="Y23" s="1" t="n">
        <f aca="false">SMALL($D23:$F23,2)</f>
        <v>1</v>
      </c>
      <c r="Z23" s="1" t="n">
        <f aca="false">SMALL($D23:$F23,3)</f>
        <v>6</v>
      </c>
      <c r="AB23" s="1" t="n">
        <f aca="false">SMALL($H23:$J23,1)</f>
        <v>2</v>
      </c>
      <c r="AC23" s="1" t="n">
        <f aca="false">SMALL($H23:$J23,2)</f>
        <v>4</v>
      </c>
      <c r="AD23" s="1" t="n">
        <f aca="false">SMALL($H23:$J23,3)</f>
        <v>5</v>
      </c>
      <c r="AF23" s="1" t="n">
        <f aca="false">MAX(AD23,Z23)-MIN(AB23,X23)+1</f>
        <v>7</v>
      </c>
      <c r="AG23" s="1" t="n">
        <v>-8</v>
      </c>
      <c r="AH23" s="1" t="n">
        <v>0.07</v>
      </c>
    </row>
    <row r="24" customFormat="false" ht="15" hidden="false" customHeight="false" outlineLevel="0" collapsed="false">
      <c r="B24" s="2" t="n">
        <f aca="false">B23+1</f>
        <v>22</v>
      </c>
      <c r="D24" s="2" t="n">
        <f aca="false">D21</f>
        <v>0</v>
      </c>
      <c r="E24" s="2" t="n">
        <f aca="false">E21</f>
        <v>2</v>
      </c>
      <c r="F24" s="2" t="n">
        <v>5</v>
      </c>
      <c r="H24" s="2" t="n">
        <f aca="false">H21</f>
        <v>4</v>
      </c>
      <c r="I24" s="2" t="n">
        <f aca="false">I21</f>
        <v>6</v>
      </c>
      <c r="J24" s="2" t="n">
        <v>1</v>
      </c>
      <c r="O24" s="1" t="n">
        <f aca="false">4*(H24+I24+J24-D24-E24-F24)</f>
        <v>16</v>
      </c>
      <c r="P24" s="1" t="n">
        <f aca="false">8*(H24*I24+H24*J24+I24*J24-D24*E24-D24*F24-F24*E24)-2*(H24*H24+I24*I24+J24*J24-D24*D24-E24*E24-F24*F24)</f>
        <v>144</v>
      </c>
      <c r="Q24" s="1" t="n">
        <f aca="false">4*(H24*H24*I24+H24*I24*I24+H24*H24*J24+H24*J24*J24+I24*I24*J24+I24*J24*J24-D24*D24*E24-D24*E24*E24-D24*D24*F24-D24*F24*F24-E24*E24*F24-E24*F24*F24)-4*(H24^3+I24^3+J24^3-D24^3-E24^3-F24^3)</f>
        <v>336</v>
      </c>
      <c r="R24" s="1" t="n">
        <f aca="false">2*(H24*H24*I24*I24+H24*H24*J24*J24+I24*I24*J24*J24-D24*D24*E24*E24-D24*D24*F24*F24-E24*E24*F24*F24)-(H24^4+I24^4+J24^4-D24^4-E24^4-F24^4)</f>
        <v>144</v>
      </c>
      <c r="T24" s="1" t="n">
        <f aca="false">2*MAX(D24:F24)-D24-E24-F24</f>
        <v>3</v>
      </c>
      <c r="U24" s="1" t="n">
        <f aca="false">2*MAX(H24:J24)-H24-I24-J24</f>
        <v>1</v>
      </c>
      <c r="V24" s="1" t="n">
        <f aca="false">MAX(T24,U24,0)</f>
        <v>3</v>
      </c>
      <c r="X24" s="1" t="n">
        <f aca="false">SMALL($D24:$F24,1)</f>
        <v>0</v>
      </c>
      <c r="Y24" s="1" t="n">
        <f aca="false">SMALL($D24:$F24,2)</f>
        <v>2</v>
      </c>
      <c r="Z24" s="1" t="n">
        <f aca="false">SMALL($D24:$F24,3)</f>
        <v>5</v>
      </c>
      <c r="AB24" s="1" t="n">
        <f aca="false">SMALL($H24:$J24,1)</f>
        <v>1</v>
      </c>
      <c r="AC24" s="1" t="n">
        <f aca="false">SMALL($H24:$J24,2)</f>
        <v>4</v>
      </c>
      <c r="AD24" s="1" t="n">
        <f aca="false">SMALL($H24:$J24,3)</f>
        <v>6</v>
      </c>
      <c r="AF24" s="1" t="n">
        <f aca="false">MAX(AD24,Z24)-MIN(AB24,X24)+1</f>
        <v>7</v>
      </c>
      <c r="AG24" s="1" t="n">
        <v>-6</v>
      </c>
      <c r="AH24" s="1" t="n">
        <v>0.07</v>
      </c>
    </row>
    <row r="25" customFormat="false" ht="15" hidden="false" customHeight="false" outlineLevel="0" collapsed="false">
      <c r="B25" s="2" t="n">
        <f aca="false">B24+1</f>
        <v>23</v>
      </c>
      <c r="D25" s="2" t="n">
        <f aca="false">D22</f>
        <v>0</v>
      </c>
      <c r="E25" s="2" t="n">
        <f aca="false">E22</f>
        <v>4</v>
      </c>
      <c r="F25" s="2" t="n">
        <v>5</v>
      </c>
      <c r="H25" s="2" t="n">
        <f aca="false">H22</f>
        <v>2</v>
      </c>
      <c r="I25" s="2" t="n">
        <f aca="false">I22</f>
        <v>6</v>
      </c>
      <c r="J25" s="2" t="n">
        <v>1</v>
      </c>
      <c r="O25" s="1" t="n">
        <f aca="false">4*(H25+I25+J25-D25-E25-F25)</f>
        <v>0</v>
      </c>
      <c r="P25" s="1" t="n">
        <f aca="false">8*(H25*I25+H25*J25+I25*J25-D25*E25-D25*F25-F25*E25)-2*(H25*H25+I25*I25+J25*J25-D25*D25-E25*E25-F25*F25)</f>
        <v>0</v>
      </c>
      <c r="Q25" s="1" t="n">
        <f aca="false">4*(H25*H25*I25+H25*I25*I25+H25*H25*J25+H25*J25*J25+I25*I25*J25+I25*J25*J25-D25*D25*E25-D25*E25*E25-D25*D25*F25-D25*F25*F25-E25*E25*F25-E25*F25*F25)-4*(H25^3+I25^3+J25^3-D25^3-E25^3-F25^3)</f>
        <v>-288</v>
      </c>
      <c r="R25" s="1" t="n">
        <f aca="false">2*(H25*H25*I25*I25+H25*H25*J25*J25+I25*I25*J25*J25-D25*D25*E25*E25-D25*D25*F25*F25-E25*E25*F25*F25)-(H25^4+I25^4+J25^4-D25^4-E25^4-F25^4)</f>
        <v>-864</v>
      </c>
      <c r="T25" s="1" t="n">
        <f aca="false">2*MAX(D25:F25)-D25-E25-F25</f>
        <v>1</v>
      </c>
      <c r="U25" s="1" t="n">
        <f aca="false">2*MAX(H25:J25)-H25-I25-J25</f>
        <v>3</v>
      </c>
      <c r="V25" s="1" t="n">
        <f aca="false">MAX(T25,U25,0)</f>
        <v>3</v>
      </c>
      <c r="X25" s="1" t="n">
        <f aca="false">SMALL($D25:$F25,1)</f>
        <v>0</v>
      </c>
      <c r="Y25" s="1" t="n">
        <f aca="false">SMALL($D25:$F25,2)</f>
        <v>4</v>
      </c>
      <c r="Z25" s="1" t="n">
        <f aca="false">SMALL($D25:$F25,3)</f>
        <v>5</v>
      </c>
      <c r="AB25" s="1" t="n">
        <f aca="false">SMALL($H25:$J25,1)</f>
        <v>1</v>
      </c>
      <c r="AC25" s="1" t="n">
        <f aca="false">SMALL($H25:$J25,2)</f>
        <v>2</v>
      </c>
      <c r="AD25" s="1" t="n">
        <f aca="false">SMALL($H25:$J25,3)</f>
        <v>6</v>
      </c>
      <c r="AF25" s="1" t="n">
        <f aca="false">MAX(AD25,Z25)-MIN(AB25,X25)+1</f>
        <v>7</v>
      </c>
      <c r="AG25" s="1" t="n">
        <v>-5</v>
      </c>
      <c r="AH25" s="1" t="n">
        <v>0.1</v>
      </c>
    </row>
    <row r="26" customFormat="false" ht="15" hidden="false" customHeight="false" outlineLevel="0" collapsed="false">
      <c r="B26" s="2" t="n">
        <f aca="false">B25+1</f>
        <v>24</v>
      </c>
      <c r="D26" s="2" t="n">
        <f aca="false">D23</f>
        <v>0</v>
      </c>
      <c r="E26" s="2" t="n">
        <f aca="false">E23</f>
        <v>6</v>
      </c>
      <c r="F26" s="2" t="n">
        <v>5</v>
      </c>
      <c r="H26" s="2" t="n">
        <f aca="false">H23</f>
        <v>2</v>
      </c>
      <c r="I26" s="2" t="n">
        <f aca="false">I23</f>
        <v>4</v>
      </c>
      <c r="J26" s="2" t="n">
        <v>1</v>
      </c>
      <c r="O26" s="1" t="n">
        <f aca="false">4*(H26+I26+J26-D26-E26-F26)</f>
        <v>-16</v>
      </c>
      <c r="P26" s="1" t="n">
        <f aca="false">8*(H26*I26+H26*J26+I26*J26-D26*E26-D26*F26-F26*E26)-2*(H26*H26+I26*I26+J26*J26-D26*D26-E26*E26-F26*F26)</f>
        <v>-48</v>
      </c>
      <c r="Q26" s="1" t="n">
        <f aca="false">4*(H26*H26*I26+H26*I26*I26+H26*H26*J26+H26*J26*J26+I26*I26*J26+I26*J26*J26-D26*D26*E26-D26*E26*E26-D26*D26*F26-D26*F26*F26-E26*E26*F26-E26*F26*F26)-4*(H26^3+I26^3+J26^3-D26^3-E26^3-F26^3)</f>
        <v>48</v>
      </c>
      <c r="R26" s="1" t="n">
        <f aca="false">2*(H26*H26*I26*I26+H26*H26*J26*J26+I26*I26*J26*J26-D26*D26*E26*E26-D26*D26*F26*F26-E26*E26*F26*F26)-(H26^4+I26^4+J26^4-D26^4-E26^4-F26^4)</f>
        <v>16</v>
      </c>
      <c r="T26" s="1" t="n">
        <f aca="false">2*MAX(D26:F26)-D26-E26-F26</f>
        <v>1</v>
      </c>
      <c r="U26" s="1" t="n">
        <f aca="false">2*MAX(H26:J26)-H26-I26-J26</f>
        <v>1</v>
      </c>
      <c r="V26" s="1" t="n">
        <f aca="false">MAX(T26,U26,0)</f>
        <v>1</v>
      </c>
      <c r="X26" s="1" t="n">
        <f aca="false">SMALL($D26:$F26,1)</f>
        <v>0</v>
      </c>
      <c r="Y26" s="1" t="n">
        <f aca="false">SMALL($D26:$F26,2)</f>
        <v>5</v>
      </c>
      <c r="Z26" s="1" t="n">
        <f aca="false">SMALL($D26:$F26,3)</f>
        <v>6</v>
      </c>
      <c r="AB26" s="1" t="n">
        <f aca="false">SMALL($H26:$J26,1)</f>
        <v>1</v>
      </c>
      <c r="AC26" s="1" t="n">
        <f aca="false">SMALL($H26:$J26,2)</f>
        <v>2</v>
      </c>
      <c r="AD26" s="1" t="n">
        <f aca="false">SMALL($H26:$J26,3)</f>
        <v>4</v>
      </c>
      <c r="AF26" s="1" t="n">
        <f aca="false">MAX(AD26,Z26)-MIN(AB26,X26)+1</f>
        <v>7</v>
      </c>
      <c r="AG26" s="1" t="n">
        <v>-5</v>
      </c>
      <c r="AH26" s="1" t="n">
        <v>0.07</v>
      </c>
    </row>
    <row r="27" customFormat="false" ht="15" hidden="false" customHeight="false" outlineLevel="0" collapsed="false">
      <c r="B27" s="2" t="n">
        <f aca="false">B26+1</f>
        <v>25</v>
      </c>
      <c r="D27" s="2" t="n">
        <f aca="false">D24</f>
        <v>0</v>
      </c>
      <c r="E27" s="2" t="n">
        <f aca="false">E24</f>
        <v>2</v>
      </c>
      <c r="F27" s="2" t="n">
        <v>3</v>
      </c>
      <c r="H27" s="2" t="n">
        <f aca="false">H24</f>
        <v>4</v>
      </c>
      <c r="I27" s="2" t="n">
        <f aca="false">I24</f>
        <v>6</v>
      </c>
      <c r="J27" s="2" t="n">
        <v>5</v>
      </c>
      <c r="O27" s="1" t="n">
        <f aca="false">4*(H27+I27+J27-D27-E27-F27)</f>
        <v>40</v>
      </c>
      <c r="P27" s="1" t="n">
        <f aca="false">8*(H27*I27+H27*J27+I27*J27-D27*E27-D27*F27-F27*E27)-2*(H27*H27+I27*I27+J27*J27-D27*D27-E27*E27-F27*F27)</f>
        <v>416</v>
      </c>
      <c r="Q27" s="1" t="n">
        <f aca="false">4*(H27*H27*I27+H27*I27*I27+H27*H27*J27+H27*J27*J27+I27*I27*J27+I27*J27*J27-D27*D27*E27-D27*E27*E27-D27*D27*F27-D27*F27*F27-E27*E27*F27-E27*F27*F27)-4*(H27^3+I27^3+J27^3-D27^3-E27^3-F27^3)</f>
        <v>1400</v>
      </c>
      <c r="R27" s="1" t="n">
        <f aca="false">2*(H27*H27*I27*I27+H27*H27*J27*J27+I27*I27*J27*J27-D27*D27*E27*E27-D27*D27*F27*F27-E27*E27*F27*F27)-(H27^4+I27^4+J27^4-D27^4-E27^4-F27^4)</f>
        <v>1600</v>
      </c>
      <c r="T27" s="1" t="n">
        <f aca="false">2*MAX(D27:F27)-D27-E27-F27</f>
        <v>1</v>
      </c>
      <c r="U27" s="1" t="n">
        <f aca="false">2*MAX(H27:J27)-H27-I27-J27</f>
        <v>-3</v>
      </c>
      <c r="V27" s="1" t="n">
        <f aca="false">MAX(T27,U27,0)</f>
        <v>1</v>
      </c>
      <c r="X27" s="1" t="n">
        <f aca="false">SMALL($D27:$F27,1)</f>
        <v>0</v>
      </c>
      <c r="Y27" s="1" t="n">
        <f aca="false">SMALL($D27:$F27,2)</f>
        <v>2</v>
      </c>
      <c r="Z27" s="1" t="n">
        <f aca="false">SMALL($D27:$F27,3)</f>
        <v>3</v>
      </c>
      <c r="AB27" s="1" t="n">
        <f aca="false">SMALL($H27:$J27,1)</f>
        <v>4</v>
      </c>
      <c r="AC27" s="1" t="n">
        <f aca="false">SMALL($H27:$J27,2)</f>
        <v>5</v>
      </c>
      <c r="AD27" s="1" t="n">
        <f aca="false">SMALL($H27:$J27,3)</f>
        <v>6</v>
      </c>
      <c r="AF27" s="1" t="n">
        <f aca="false">MAX(AD27,Z27)-MIN(AB27,X27)+1</f>
        <v>7</v>
      </c>
      <c r="AG27" s="1" t="n">
        <v>-6</v>
      </c>
      <c r="AH27" s="1" t="n">
        <v>0.05</v>
      </c>
    </row>
    <row r="28" customFormat="false" ht="15" hidden="false" customHeight="false" outlineLevel="0" collapsed="false">
      <c r="B28" s="2" t="n">
        <f aca="false">B27+1</f>
        <v>26</v>
      </c>
      <c r="D28" s="2" t="n">
        <f aca="false">D25</f>
        <v>0</v>
      </c>
      <c r="E28" s="2" t="n">
        <f aca="false">E25</f>
        <v>4</v>
      </c>
      <c r="F28" s="2" t="n">
        <v>3</v>
      </c>
      <c r="H28" s="2" t="n">
        <f aca="false">H25</f>
        <v>2</v>
      </c>
      <c r="I28" s="2" t="n">
        <f aca="false">I25</f>
        <v>6</v>
      </c>
      <c r="J28" s="2" t="n">
        <v>5</v>
      </c>
      <c r="O28" s="1" t="n">
        <f aca="false">4*(H28+I28+J28-D28-E28-F28)</f>
        <v>24</v>
      </c>
      <c r="P28" s="1" t="n">
        <f aca="false">8*(H28*I28+H28*J28+I28*J28-D28*E28-D28*F28-F28*E28)-2*(H28*H28+I28*I28+J28*J28-D28*D28-E28*E28-F28*F28)</f>
        <v>240</v>
      </c>
      <c r="Q28" s="1" t="n">
        <f aca="false">4*(H28*H28*I28+H28*I28*I28+H28*H28*J28+H28*J28*J28+I28*I28*J28+I28*J28*J28-D28*D28*E28-D28*E28*E28-D28*D28*F28-D28*F28*F28-E28*E28*F28-E28*F28*F28)-4*(H28^3+I28^3+J28^3-D28^3-E28^3-F28^3)</f>
        <v>616</v>
      </c>
      <c r="R28" s="1" t="n">
        <f aca="false">2*(H28*H28*I28*I28+H28*H28*J28*J28+I28*I28*J28*J28-D28*D28*E28*E28-D28*D28*F28*F28-E28*E28*F28*F28)-(H28^4+I28^4+J28^4-D28^4-E28^4-F28^4)</f>
        <v>400</v>
      </c>
      <c r="T28" s="1" t="n">
        <f aca="false">2*MAX(D28:F28)-D28-E28-F28</f>
        <v>1</v>
      </c>
      <c r="U28" s="1" t="n">
        <f aca="false">2*MAX(H28:J28)-H28-I28-J28</f>
        <v>-1</v>
      </c>
      <c r="V28" s="1" t="n">
        <f aca="false">MAX(T28,U28,0)</f>
        <v>1</v>
      </c>
      <c r="X28" s="1" t="n">
        <f aca="false">SMALL($D28:$F28,1)</f>
        <v>0</v>
      </c>
      <c r="Y28" s="1" t="n">
        <f aca="false">SMALL($D28:$F28,2)</f>
        <v>3</v>
      </c>
      <c r="Z28" s="1" t="n">
        <f aca="false">SMALL($D28:$F28,3)</f>
        <v>4</v>
      </c>
      <c r="AB28" s="1" t="n">
        <f aca="false">SMALL($H28:$J28,1)</f>
        <v>2</v>
      </c>
      <c r="AC28" s="1" t="n">
        <f aca="false">SMALL($H28:$J28,2)</f>
        <v>5</v>
      </c>
      <c r="AD28" s="1" t="n">
        <f aca="false">SMALL($H28:$J28,3)</f>
        <v>6</v>
      </c>
      <c r="AF28" s="1" t="n">
        <f aca="false">MAX(AD28,Z28)-MIN(AB28,X28)+1</f>
        <v>7</v>
      </c>
      <c r="AG28" s="1" t="n">
        <v>-7</v>
      </c>
      <c r="AH28" s="1" t="n">
        <v>0.07</v>
      </c>
    </row>
    <row r="29" customFormat="false" ht="15" hidden="false" customHeight="false" outlineLevel="0" collapsed="false">
      <c r="B29" s="2" t="n">
        <f aca="false">B28+1</f>
        <v>27</v>
      </c>
      <c r="D29" s="2" t="n">
        <f aca="false">D26</f>
        <v>0</v>
      </c>
      <c r="E29" s="2" t="n">
        <f aca="false">E26</f>
        <v>6</v>
      </c>
      <c r="F29" s="2" t="n">
        <v>3</v>
      </c>
      <c r="H29" s="2" t="n">
        <f aca="false">H26</f>
        <v>2</v>
      </c>
      <c r="I29" s="2" t="n">
        <f aca="false">I26</f>
        <v>4</v>
      </c>
      <c r="J29" s="2" t="n">
        <v>5</v>
      </c>
      <c r="O29" s="1" t="n">
        <f aca="false">4*(H29+I29+J29-D29-E29-F29)</f>
        <v>8</v>
      </c>
      <c r="P29" s="1" t="n">
        <f aca="false">8*(H29*I29+H29*J29+I29*J29-D29*E29-D29*F29-F29*E29)-2*(H29*H29+I29*I29+J29*J29-D29*D29-E29*E29-F29*F29)</f>
        <v>160</v>
      </c>
      <c r="Q29" s="1" t="n">
        <f aca="false">4*(H29*H29*I29+H29*I29*I29+H29*H29*J29+H29*J29*J29+I29*I29*J29+I29*J29*J29-D29*D29*E29-D29*E29*E29-D29*D29*F29-D29*F29*F29-E29*E29*F29-E29*F29*F29)-4*(H29^3+I29^3+J29^3-D29^3-E29^3-F29^3)</f>
        <v>728</v>
      </c>
      <c r="R29" s="1" t="n">
        <f aca="false">2*(H29*H29*I29*I29+H29*H29*J29*J29+I29*I29*J29*J29-D29*D29*E29*E29-D29*D29*F29*F29-E29*E29*F29*F29)-(H29^4+I29^4+J29^4-D29^4-E29^4-F29^4)</f>
        <v>960</v>
      </c>
      <c r="T29" s="1" t="n">
        <f aca="false">2*MAX(D29:F29)-D29-E29-F29</f>
        <v>3</v>
      </c>
      <c r="U29" s="1" t="n">
        <f aca="false">2*MAX(H29:J29)-H29-I29-J29</f>
        <v>-1</v>
      </c>
      <c r="V29" s="1" t="n">
        <f aca="false">MAX(T29,U29,0)</f>
        <v>3</v>
      </c>
      <c r="X29" s="1" t="n">
        <f aca="false">SMALL($D29:$F29,1)</f>
        <v>0</v>
      </c>
      <c r="Y29" s="1" t="n">
        <f aca="false">SMALL($D29:$F29,2)</f>
        <v>3</v>
      </c>
      <c r="Z29" s="1" t="n">
        <f aca="false">SMALL($D29:$F29,3)</f>
        <v>6</v>
      </c>
      <c r="AB29" s="1" t="n">
        <f aca="false">SMALL($H29:$J29,1)</f>
        <v>2</v>
      </c>
      <c r="AC29" s="1" t="n">
        <f aca="false">SMALL($H29:$J29,2)</f>
        <v>4</v>
      </c>
      <c r="AD29" s="1" t="n">
        <f aca="false">SMALL($H29:$J29,3)</f>
        <v>5</v>
      </c>
      <c r="AF29" s="1" t="n">
        <f aca="false">MAX(AD29,Z29)-MIN(AB29,X29)+1</f>
        <v>7</v>
      </c>
      <c r="AG29" s="1" t="n">
        <v>-15</v>
      </c>
      <c r="AH29" s="1" t="n">
        <v>0.15</v>
      </c>
    </row>
    <row r="30" customFormat="false" ht="15" hidden="false" customHeight="false" outlineLevel="0" collapsed="false">
      <c r="B30" s="2" t="n">
        <f aca="false">B29+1</f>
        <v>28</v>
      </c>
      <c r="D30" s="2" t="n">
        <f aca="false">D27</f>
        <v>0</v>
      </c>
      <c r="E30" s="2" t="n">
        <f aca="false">E27</f>
        <v>2</v>
      </c>
      <c r="F30" s="2" t="n">
        <v>5</v>
      </c>
      <c r="H30" s="2" t="n">
        <f aca="false">H27</f>
        <v>4</v>
      </c>
      <c r="I30" s="2" t="n">
        <f aca="false">I27</f>
        <v>6</v>
      </c>
      <c r="J30" s="2" t="n">
        <v>3</v>
      </c>
      <c r="O30" s="1" t="n">
        <f aca="false">4*(H30+I30+J30-D30-E30-F30)</f>
        <v>24</v>
      </c>
      <c r="P30" s="1" t="n">
        <f aca="false">8*(H30*I30+H30*J30+I30*J30-D30*E30-D30*F30-F30*E30)-2*(H30*H30+I30*I30+J30*J30-D30*D30-E30*E30-F30*F30)</f>
        <v>288</v>
      </c>
      <c r="Q30" s="1" t="n">
        <f aca="false">4*(H30*H30*I30+H30*I30*I30+H30*H30*J30+H30*J30*J30+I30*I30*J30+I30*J30*J30-D30*D30*E30-D30*E30*E30-D30*D30*F30-D30*F30*F30-E30*E30*F30-E30*F30*F30)-4*(H30^3+I30^3+J30^3-D30^3-E30^3-F30^3)</f>
        <v>968</v>
      </c>
      <c r="R30" s="1" t="n">
        <f aca="false">2*(H30*H30*I30*I30+H30*H30*J30*J30+I30*I30*J30*J30-D30*D30*E30*E30-D30*D30*F30*F30-E30*E30*F30*F30)-(H30^4+I30^4+J30^4-D30^4-E30^4-F30^4)</f>
        <v>896</v>
      </c>
      <c r="T30" s="1" t="n">
        <f aca="false">2*MAX(D30:F30)-D30-E30-F30</f>
        <v>3</v>
      </c>
      <c r="U30" s="1" t="n">
        <f aca="false">2*MAX(H30:J30)-H30-I30-J30</f>
        <v>-1</v>
      </c>
      <c r="V30" s="1" t="n">
        <f aca="false">MAX(T30,U30,0)</f>
        <v>3</v>
      </c>
      <c r="X30" s="1" t="n">
        <f aca="false">SMALL($D30:$F30,1)</f>
        <v>0</v>
      </c>
      <c r="Y30" s="1" t="n">
        <f aca="false">SMALL($D30:$F30,2)</f>
        <v>2</v>
      </c>
      <c r="Z30" s="1" t="n">
        <f aca="false">SMALL($D30:$F30,3)</f>
        <v>5</v>
      </c>
      <c r="AB30" s="1" t="n">
        <f aca="false">SMALL($H30:$J30,1)</f>
        <v>3</v>
      </c>
      <c r="AC30" s="1" t="n">
        <f aca="false">SMALL($H30:$J30,2)</f>
        <v>4</v>
      </c>
      <c r="AD30" s="1" t="n">
        <f aca="false">SMALL($H30:$J30,3)</f>
        <v>6</v>
      </c>
      <c r="AF30" s="1" t="n">
        <f aca="false">MAX(AD30,Z30)-MIN(AB30,X30)+1</f>
        <v>7</v>
      </c>
      <c r="AG30" s="1" t="n">
        <v>-9</v>
      </c>
      <c r="AH30" s="1" t="n">
        <v>0.1</v>
      </c>
    </row>
    <row r="31" customFormat="false" ht="15" hidden="false" customHeight="false" outlineLevel="0" collapsed="false">
      <c r="B31" s="2" t="n">
        <f aca="false">B30+1</f>
        <v>29</v>
      </c>
      <c r="D31" s="2" t="n">
        <f aca="false">D28</f>
        <v>0</v>
      </c>
      <c r="E31" s="2" t="n">
        <f aca="false">E28</f>
        <v>4</v>
      </c>
      <c r="F31" s="2" t="n">
        <v>5</v>
      </c>
      <c r="H31" s="2" t="n">
        <f aca="false">H28</f>
        <v>2</v>
      </c>
      <c r="I31" s="2" t="n">
        <f aca="false">I28</f>
        <v>6</v>
      </c>
      <c r="J31" s="2" t="n">
        <v>3</v>
      </c>
      <c r="O31" s="1" t="n">
        <f aca="false">4*(H31+I31+J31-D31-E31-F31)</f>
        <v>8</v>
      </c>
      <c r="P31" s="1" t="n">
        <f aca="false">8*(H31*I31+H31*J31+I31*J31-D31*E31-D31*F31-F31*E31)-2*(H31*H31+I31*I31+J31*J31-D31*D31-E31*E31-F31*F31)</f>
        <v>112</v>
      </c>
      <c r="Q31" s="1" t="n">
        <f aca="false">4*(H31*H31*I31+H31*I31*I31+H31*H31*J31+H31*J31*J31+I31*I31*J31+I31*J31*J31-D31*D31*E31-D31*E31*E31-D31*D31*F31-D31*F31*F31-E31*E31*F31-E31*F31*F31)-4*(H31^3+I31^3+J31^3-D31^3-E31^3-F31^3)</f>
        <v>184</v>
      </c>
      <c r="R31" s="1" t="n">
        <f aca="false">2*(H31*H31*I31*I31+H31*H31*J31*J31+I31*I31*J31*J31-D31*D31*E31*E31-D31*D31*F31*F31-E31*E31*F31*F31)-(H31^4+I31^4+J31^4-D31^4-E31^4-F31^4)</f>
        <v>-304</v>
      </c>
      <c r="T31" s="1" t="n">
        <f aca="false">2*MAX(D31:F31)-D31-E31-F31</f>
        <v>1</v>
      </c>
      <c r="U31" s="1" t="n">
        <f aca="false">2*MAX(H31:J31)-H31-I31-J31</f>
        <v>1</v>
      </c>
      <c r="V31" s="1" t="n">
        <f aca="false">MAX(T31,U31,0)</f>
        <v>1</v>
      </c>
      <c r="X31" s="1" t="n">
        <f aca="false">SMALL($D31:$F31,1)</f>
        <v>0</v>
      </c>
      <c r="Y31" s="1" t="n">
        <f aca="false">SMALL($D31:$F31,2)</f>
        <v>4</v>
      </c>
      <c r="Z31" s="1" t="n">
        <f aca="false">SMALL($D31:$F31,3)</f>
        <v>5</v>
      </c>
      <c r="AB31" s="1" t="n">
        <f aca="false">SMALL($H31:$J31,1)</f>
        <v>2</v>
      </c>
      <c r="AC31" s="1" t="n">
        <f aca="false">SMALL($H31:$J31,2)</f>
        <v>3</v>
      </c>
      <c r="AD31" s="1" t="n">
        <f aca="false">SMALL($H31:$J31,3)</f>
        <v>6</v>
      </c>
      <c r="AF31" s="1" t="n">
        <f aca="false">MAX(AD31,Z31)-MIN(AB31,X31)+1</f>
        <v>7</v>
      </c>
      <c r="AG31" s="1" t="n">
        <v>-10</v>
      </c>
      <c r="AH31" s="1" t="n">
        <v>0.12</v>
      </c>
    </row>
    <row r="32" customFormat="false" ht="15" hidden="false" customHeight="false" outlineLevel="0" collapsed="false">
      <c r="B32" s="2" t="n">
        <f aca="false">B31+1</f>
        <v>30</v>
      </c>
      <c r="D32" s="2" t="n">
        <f aca="false">D29</f>
        <v>0</v>
      </c>
      <c r="E32" s="2" t="n">
        <f aca="false">E29</f>
        <v>6</v>
      </c>
      <c r="F32" s="2" t="n">
        <v>5</v>
      </c>
      <c r="H32" s="2" t="n">
        <f aca="false">H29</f>
        <v>2</v>
      </c>
      <c r="I32" s="2" t="n">
        <f aca="false">I29</f>
        <v>4</v>
      </c>
      <c r="J32" s="2" t="n">
        <v>3</v>
      </c>
      <c r="O32" s="1" t="n">
        <f aca="false">4*(H32+I32+J32-D32-E32-F32)</f>
        <v>-8</v>
      </c>
      <c r="P32" s="1" t="n">
        <f aca="false">8*(H32*I32+H32*J32+I32*J32-D32*E32-D32*F32-F32*E32)-2*(H32*H32+I32*I32+J32*J32-D32*D32-E32*E32-F32*F32)</f>
        <v>32</v>
      </c>
      <c r="Q32" s="1" t="n">
        <f aca="false">4*(H32*H32*I32+H32*I32*I32+H32*H32*J32+H32*J32*J32+I32*I32*J32+I32*J32*J32-D32*D32*E32-D32*E32*E32-D32*D32*F32-D32*F32*F32-E32*E32*F32-E32*F32*F32)-4*(H32^3+I32^3+J32^3-D32^3-E32^3-F32^3)</f>
        <v>296</v>
      </c>
      <c r="R32" s="1" t="n">
        <f aca="false">2*(H32*H32*I32*I32+H32*H32*J32*J32+I32*I32*J32*J32-D32*D32*E32*E32-D32*D32*F32*F32-E32*E32*F32*F32)-(H32^4+I32^4+J32^4-D32^4-E32^4-F32^4)</f>
        <v>256</v>
      </c>
      <c r="T32" s="1" t="n">
        <f aca="false">2*MAX(D32:F32)-D32-E32-F32</f>
        <v>1</v>
      </c>
      <c r="U32" s="1" t="n">
        <f aca="false">2*MAX(H32:J32)-H32-I32-J32</f>
        <v>-1</v>
      </c>
      <c r="V32" s="1" t="n">
        <f aca="false">MAX(T32,U32,0)</f>
        <v>1</v>
      </c>
      <c r="X32" s="1" t="n">
        <f aca="false">SMALL($D32:$F32,1)</f>
        <v>0</v>
      </c>
      <c r="Y32" s="1" t="n">
        <f aca="false">SMALL($D32:$F32,2)</f>
        <v>5</v>
      </c>
      <c r="Z32" s="1" t="n">
        <f aca="false">SMALL($D32:$F32,3)</f>
        <v>6</v>
      </c>
      <c r="AB32" s="1" t="n">
        <f aca="false">SMALL($H32:$J32,1)</f>
        <v>2</v>
      </c>
      <c r="AC32" s="1" t="n">
        <f aca="false">SMALL($H32:$J32,2)</f>
        <v>3</v>
      </c>
      <c r="AD32" s="1" t="n">
        <f aca="false">SMALL($H32:$J32,3)</f>
        <v>4</v>
      </c>
      <c r="AF32" s="1" t="n">
        <f aca="false">MAX(AD32,Z32)-MIN(AB32,X32)+1</f>
        <v>7</v>
      </c>
      <c r="AG32" s="1" t="n">
        <v>-6</v>
      </c>
      <c r="AH32" s="1" t="n">
        <v>0.15</v>
      </c>
    </row>
  </sheetData>
  <mergeCells count="2">
    <mergeCell ref="D2:F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6.84765625" defaultRowHeight="15" zeroHeight="false" outlineLevelRow="0" outlineLevelCol="0"/>
  <cols>
    <col collapsed="false" customWidth="true" hidden="false" outlineLevel="0" max="8" min="1" style="1" width="0.13"/>
    <col collapsed="false" customWidth="false" hidden="false" outlineLevel="0" max="257" min="9" style="1" width="6.85"/>
  </cols>
  <sheetData>
    <row r="2" customFormat="false" ht="15" hidden="false" customHeight="false" outlineLevel="0" collapsed="false">
      <c r="I2" s="3" t="s">
        <v>3</v>
      </c>
      <c r="J2" s="3"/>
      <c r="K2" s="3"/>
      <c r="L2" s="3"/>
      <c r="O2" s="3" t="s">
        <v>4</v>
      </c>
      <c r="P2" s="3"/>
      <c r="Q2" s="3"/>
      <c r="R2" s="3"/>
      <c r="T2" s="3" t="s">
        <v>5</v>
      </c>
      <c r="U2" s="3"/>
      <c r="V2" s="3"/>
      <c r="W2" s="3"/>
    </row>
    <row r="3" customFormat="false" ht="15" hidden="false" customHeight="false" outlineLevel="0" collapsed="false">
      <c r="I3" s="4" t="s">
        <v>6</v>
      </c>
      <c r="J3" s="2" t="n">
        <v>1</v>
      </c>
      <c r="K3" s="4" t="s">
        <v>7</v>
      </c>
      <c r="L3" s="2" t="n">
        <f aca="false">MAX('наборы троек'!B3:B10000)</f>
        <v>30</v>
      </c>
      <c r="O3" s="3" t="s">
        <v>8</v>
      </c>
      <c r="P3" s="3"/>
      <c r="Q3" s="5" t="n">
        <v>-5</v>
      </c>
      <c r="T3" s="3" t="s">
        <v>8</v>
      </c>
      <c r="U3" s="3"/>
      <c r="V3" s="2" t="n">
        <f aca="false">'наборы троек'!AW4</f>
        <v>-5</v>
      </c>
    </row>
    <row r="4" customFormat="false" ht="15" hidden="false" customHeight="false" outlineLevel="0" collapsed="false">
      <c r="A4" s="1" t="n">
        <f aca="false">Q3</f>
        <v>-5</v>
      </c>
      <c r="B4" s="1" t="n">
        <f aca="false">$I$10*A4^3+$J$10*A4^2+$K$10*A4+$L$10</f>
        <v>-276</v>
      </c>
      <c r="J4" s="4" t="s">
        <v>0</v>
      </c>
      <c r="K4" s="5" t="n">
        <v>1</v>
      </c>
      <c r="O4" s="3" t="s">
        <v>9</v>
      </c>
      <c r="P4" s="3"/>
      <c r="Q4" s="5" t="n">
        <v>0.06</v>
      </c>
      <c r="T4" s="3" t="s">
        <v>9</v>
      </c>
      <c r="U4" s="3"/>
      <c r="V4" s="2" t="n">
        <f aca="false">'наборы троек'!AX4</f>
        <v>0.06</v>
      </c>
    </row>
    <row r="5" customFormat="false" ht="15" hidden="false" customHeight="false" outlineLevel="0" collapsed="false">
      <c r="A5" s="1" t="n">
        <f aca="false">A4+$Q$4</f>
        <v>-4.94</v>
      </c>
      <c r="B5" s="1" t="n">
        <f aca="false">$I$10*A5^3+$J$10*A5^2+$K$10*A5+$L$10</f>
        <v>-247.591488</v>
      </c>
    </row>
    <row r="6" customFormat="false" ht="15" hidden="false" customHeight="false" outlineLevel="0" collapsed="false">
      <c r="A6" s="1" t="n">
        <f aca="false">A5+$Q$4</f>
        <v>-4.88</v>
      </c>
      <c r="B6" s="1" t="n">
        <f aca="false">$I$10*A6^3+$J$10*A6^2+$K$10*A6+$L$10</f>
        <v>-220.898304000001</v>
      </c>
      <c r="I6" s="3" t="s">
        <v>10</v>
      </c>
      <c r="J6" s="3"/>
      <c r="K6" s="2" t="n">
        <f aca="false">IF(AND(K4&gt;=J3,K4&lt;=L3),K4,1)</f>
        <v>1</v>
      </c>
      <c r="O6" s="6" t="s">
        <v>11</v>
      </c>
      <c r="P6" s="6"/>
      <c r="Q6" s="2" t="n">
        <f aca="false">'наборы троек'!AP4</f>
        <v>0</v>
      </c>
      <c r="R6" s="2" t="n">
        <f aca="false">'наборы троек'!AQ4</f>
        <v>1</v>
      </c>
      <c r="S6" s="2" t="n">
        <f aca="false">'наборы троек'!AR4</f>
        <v>3</v>
      </c>
      <c r="U6" s="2" t="n">
        <f aca="false">'наборы троек'!AS4</f>
        <v>2</v>
      </c>
      <c r="V6" s="2" t="n">
        <f aca="false">'наборы троек'!AT4</f>
        <v>4</v>
      </c>
      <c r="W6" s="2" t="n">
        <f aca="false">'наборы троек'!AU4</f>
        <v>6</v>
      </c>
      <c r="Y6" s="4" t="s">
        <v>12</v>
      </c>
      <c r="Z6" s="2" t="n">
        <f aca="false">'наборы троек'!AV4</f>
        <v>7</v>
      </c>
    </row>
    <row r="7" customFormat="false" ht="15" hidden="false" customHeight="false" outlineLevel="0" collapsed="false">
      <c r="A7" s="1" t="n">
        <f aca="false">A6+$Q$4</f>
        <v>-4.82</v>
      </c>
      <c r="B7" s="1" t="n">
        <f aca="false">$I$10*A7^3+$J$10*A7^2+$K$10*A7+$L$10</f>
        <v>-195.878976</v>
      </c>
    </row>
    <row r="8" customFormat="false" ht="15" hidden="false" customHeight="false" outlineLevel="0" collapsed="false">
      <c r="A8" s="1" t="n">
        <f aca="false">A7+$Q$4</f>
        <v>-4.76</v>
      </c>
      <c r="B8" s="1" t="n">
        <f aca="false">$I$10*A8^3+$J$10*A8^2+$K$10*A8+$L$10</f>
        <v>-172.492032</v>
      </c>
      <c r="I8" s="3" t="s">
        <v>13</v>
      </c>
      <c r="J8" s="3"/>
      <c r="K8" s="3"/>
      <c r="L8" s="3"/>
    </row>
    <row r="9" customFormat="false" ht="17.25" hidden="false" customHeight="false" outlineLevel="0" collapsed="false">
      <c r="A9" s="1" t="n">
        <f aca="false">A8+$Q$4</f>
        <v>-4.7</v>
      </c>
      <c r="B9" s="1" t="n">
        <f aca="false">$I$10*A9^3+$J$10*A9^2+$K$10*A9+$L$10</f>
        <v>-150.696000000001</v>
      </c>
      <c r="I9" s="7" t="s">
        <v>14</v>
      </c>
      <c r="J9" s="7" t="s">
        <v>15</v>
      </c>
      <c r="K9" s="7" t="s">
        <v>16</v>
      </c>
      <c r="L9" s="7" t="s">
        <v>17</v>
      </c>
    </row>
    <row r="10" customFormat="false" ht="15" hidden="false" customHeight="false" outlineLevel="0" collapsed="false">
      <c r="A10" s="1" t="n">
        <f aca="false">A9+$Q$4</f>
        <v>-4.64</v>
      </c>
      <c r="B10" s="1" t="n">
        <f aca="false">$I$10*A10^3+$J$10*A10^2+$K$10*A10+$L$10</f>
        <v>-130.449408</v>
      </c>
      <c r="I10" s="2" t="n">
        <f aca="false">'наборы троек'!AJ4</f>
        <v>32</v>
      </c>
      <c r="J10" s="2" t="n">
        <f aca="false">'наборы троек'!AK4</f>
        <v>236</v>
      </c>
      <c r="K10" s="2" t="n">
        <f aca="false">'наборы троек'!AL4</f>
        <v>448</v>
      </c>
      <c r="L10" s="2" t="n">
        <f aca="false">'наборы троек'!AM4</f>
        <v>64</v>
      </c>
    </row>
    <row r="11" customFormat="false" ht="15" hidden="false" customHeight="false" outlineLevel="0" collapsed="false">
      <c r="A11" s="1" t="n">
        <f aca="false">A10+$Q$4</f>
        <v>-4.58</v>
      </c>
      <c r="B11" s="1" t="n">
        <f aca="false">$I$10*A11^3+$J$10*A11^2+$K$10*A11+$L$10</f>
        <v>-111.710784</v>
      </c>
    </row>
    <row r="12" customFormat="false" ht="15" hidden="false" customHeight="false" outlineLevel="0" collapsed="false">
      <c r="A12" s="1" t="n">
        <f aca="false">A11+$Q$4</f>
        <v>-4.52</v>
      </c>
      <c r="B12" s="1" t="n">
        <f aca="false">$I$10*A12^3+$J$10*A12^2+$K$10*A12+$L$10</f>
        <v>-94.4386560000007</v>
      </c>
      <c r="I12" s="3" t="s">
        <v>18</v>
      </c>
      <c r="J12" s="3"/>
      <c r="K12" s="3"/>
      <c r="L12" s="3"/>
    </row>
    <row r="13" customFormat="false" ht="15" hidden="false" customHeight="false" outlineLevel="0" collapsed="false">
      <c r="A13" s="1" t="n">
        <f aca="false">A12+$Q$4</f>
        <v>-4.46</v>
      </c>
      <c r="B13" s="1" t="n">
        <f aca="false">$I$10*A13^3+$J$10*A13^2+$K$10*A13+$L$10</f>
        <v>-78.5915520000001</v>
      </c>
      <c r="I13" s="4" t="s">
        <v>19</v>
      </c>
      <c r="J13" s="5" t="n">
        <v>9</v>
      </c>
    </row>
    <row r="14" customFormat="false" ht="15" hidden="false" customHeight="false" outlineLevel="0" collapsed="false">
      <c r="A14" s="1" t="n">
        <f aca="false">A13+$Q$4</f>
        <v>-4.4</v>
      </c>
      <c r="B14" s="1" t="n">
        <f aca="false">$I$10*A14^3+$J$10*A14^2+$K$10*A14+$L$10</f>
        <v>-64.1280000000006</v>
      </c>
      <c r="I14" s="8" t="s">
        <v>20</v>
      </c>
      <c r="J14" s="2" t="n">
        <f aca="false">$I$10*J13^3+$J$10*J13^2+$K$10*J13+$L$10</f>
        <v>46540</v>
      </c>
    </row>
    <row r="15" customFormat="false" ht="15" hidden="false" customHeight="false" outlineLevel="0" collapsed="false">
      <c r="A15" s="1" t="n">
        <f aca="false">A14+$Q$4</f>
        <v>-4.34</v>
      </c>
      <c r="B15" s="1" t="n">
        <f aca="false">$I$10*A15^3+$J$10*A15^2+$K$10*A15+$L$10</f>
        <v>-51.0065280000003</v>
      </c>
    </row>
    <row r="16" customFormat="false" ht="15" hidden="false" customHeight="false" outlineLevel="0" collapsed="false">
      <c r="A16" s="1" t="n">
        <f aca="false">A15+$Q$4</f>
        <v>-4.28000000000001</v>
      </c>
      <c r="B16" s="1" t="n">
        <f aca="false">$I$10*A16^3+$J$10*A16^2+$K$10*A16+$L$10</f>
        <v>-39.1856640000008</v>
      </c>
      <c r="I16" s="3" t="s">
        <v>21</v>
      </c>
      <c r="J16" s="3"/>
      <c r="K16" s="3"/>
      <c r="L16" s="3"/>
    </row>
    <row r="17" customFormat="false" ht="15" hidden="false" customHeight="false" outlineLevel="0" collapsed="false">
      <c r="A17" s="1" t="n">
        <f aca="false">A16+$Q$4</f>
        <v>-4.22000000000001</v>
      </c>
      <c r="B17" s="1" t="n">
        <f aca="false">$I$10*A17^3+$J$10*A17^2+$K$10*A17+$L$10</f>
        <v>-28.6239360000009</v>
      </c>
      <c r="I17" s="3" t="s">
        <v>22</v>
      </c>
      <c r="J17" s="3"/>
      <c r="K17" s="3"/>
      <c r="L17" s="3"/>
    </row>
    <row r="18" customFormat="false" ht="15" hidden="false" customHeight="false" outlineLevel="0" collapsed="false">
      <c r="A18" s="1" t="n">
        <f aca="false">A17+$Q$4</f>
        <v>-4.16000000000001</v>
      </c>
      <c r="B18" s="1" t="n">
        <f aca="false">$I$10*A18^3+$J$10*A18^2+$K$10*A18+$L$10</f>
        <v>-19.2798720000014</v>
      </c>
      <c r="J18" s="4" t="s">
        <v>23</v>
      </c>
      <c r="K18" s="2" t="n">
        <f aca="false">'наборы троек'!AN4</f>
        <v>2</v>
      </c>
    </row>
    <row r="19" customFormat="false" ht="15" hidden="false" customHeight="false" outlineLevel="0" collapsed="false">
      <c r="A19" s="1" t="n">
        <f aca="false">A18+$Q$4</f>
        <v>-4.10000000000001</v>
      </c>
      <c r="B19" s="1" t="n">
        <f aca="false">$I$10*A19^3+$J$10*A19^2+$K$10*A19+$L$10</f>
        <v>-11.1120000000008</v>
      </c>
    </row>
    <row r="20" customFormat="false" ht="15" hidden="false" customHeight="false" outlineLevel="0" collapsed="false">
      <c r="A20" s="1" t="n">
        <f aca="false">A19+$Q$4</f>
        <v>-4.04000000000001</v>
      </c>
      <c r="B20" s="1" t="n">
        <f aca="false">$I$10*A20^3+$J$10*A20^2+$K$10*A20+$L$10</f>
        <v>-4.07884800000102</v>
      </c>
    </row>
    <row r="21" customFormat="false" ht="15" hidden="false" customHeight="false" outlineLevel="0" collapsed="false">
      <c r="A21" s="1" t="n">
        <f aca="false">A20+$Q$4</f>
        <v>-3.98000000000001</v>
      </c>
      <c r="B21" s="1" t="n">
        <f aca="false">$I$10*A21^3+$J$10*A21^2+$K$10*A21+$L$10</f>
        <v>1.86105599999951</v>
      </c>
    </row>
    <row r="22" customFormat="false" ht="15" hidden="false" customHeight="false" outlineLevel="0" collapsed="false">
      <c r="A22" s="1" t="n">
        <f aca="false">A21+$Q$4</f>
        <v>-3.92000000000001</v>
      </c>
      <c r="B22" s="1" t="n">
        <f aca="false">$I$10*A22^3+$J$10*A22^2+$K$10*A22+$L$10</f>
        <v>6.74918399999956</v>
      </c>
    </row>
    <row r="23" customFormat="false" ht="15" hidden="false" customHeight="false" outlineLevel="0" collapsed="false">
      <c r="A23" s="1" t="n">
        <f aca="false">A22+$Q$4</f>
        <v>-3.86000000000001</v>
      </c>
      <c r="B23" s="1" t="n">
        <f aca="false">$I$10*A23^3+$J$10*A23^2+$K$10*A23+$L$10</f>
        <v>10.6270079999997</v>
      </c>
    </row>
    <row r="24" customFormat="false" ht="15" hidden="false" customHeight="false" outlineLevel="0" collapsed="false">
      <c r="A24" s="1" t="n">
        <f aca="false">A23+$Q$4</f>
        <v>-3.80000000000001</v>
      </c>
      <c r="B24" s="1" t="n">
        <f aca="false">$I$10*A24^3+$J$10*A24^2+$K$10*A24+$L$10</f>
        <v>13.5359999999994</v>
      </c>
    </row>
    <row r="25" customFormat="false" ht="15" hidden="false" customHeight="false" outlineLevel="0" collapsed="false">
      <c r="A25" s="1" t="n">
        <f aca="false">A24+$Q$4</f>
        <v>-3.74000000000001</v>
      </c>
      <c r="B25" s="1" t="n">
        <f aca="false">$I$10*A25^3+$J$10*A25^2+$K$10*A25+$L$10</f>
        <v>15.5176319999998</v>
      </c>
    </row>
    <row r="26" customFormat="false" ht="15" hidden="false" customHeight="false" outlineLevel="0" collapsed="false">
      <c r="A26" s="1" t="n">
        <f aca="false">A25+$Q$4</f>
        <v>-3.68000000000001</v>
      </c>
      <c r="B26" s="1" t="n">
        <f aca="false">$I$10*A26^3+$J$10*A26^2+$K$10*A26+$L$10</f>
        <v>16.6133759999998</v>
      </c>
    </row>
    <row r="27" customFormat="false" ht="15" hidden="false" customHeight="false" outlineLevel="0" collapsed="false">
      <c r="A27" s="1" t="n">
        <f aca="false">A26+$Q$4</f>
        <v>-3.62000000000001</v>
      </c>
      <c r="B27" s="1" t="n">
        <f aca="false">$I$10*A27^3+$J$10*A27^2+$K$10*A27+$L$10</f>
        <v>16.8647040000001</v>
      </c>
    </row>
    <row r="28" customFormat="false" ht="15" hidden="false" customHeight="false" outlineLevel="0" collapsed="false">
      <c r="A28" s="1" t="n">
        <f aca="false">A27+$Q$4</f>
        <v>-3.56000000000001</v>
      </c>
      <c r="B28" s="1" t="n">
        <f aca="false">$I$10*A28^3+$J$10*A28^2+$K$10*A28+$L$10</f>
        <v>16.3130880000001</v>
      </c>
    </row>
    <row r="29" customFormat="false" ht="15" hidden="false" customHeight="false" outlineLevel="0" collapsed="false">
      <c r="A29" s="1" t="n">
        <f aca="false">A28+$Q$4</f>
        <v>-3.50000000000001</v>
      </c>
      <c r="B29" s="1" t="n">
        <f aca="false">$I$10*A29^3+$J$10*A29^2+$K$10*A29+$L$10</f>
        <v>15.0000000000002</v>
      </c>
    </row>
    <row r="30" customFormat="false" ht="15" hidden="false" customHeight="false" outlineLevel="0" collapsed="false">
      <c r="A30" s="1" t="n">
        <f aca="false">A29+$Q$4</f>
        <v>-3.44000000000001</v>
      </c>
      <c r="B30" s="1" t="n">
        <f aca="false">$I$10*A30^3+$J$10*A30^2+$K$10*A30+$L$10</f>
        <v>12.9669120000001</v>
      </c>
    </row>
    <row r="31" customFormat="false" ht="15" hidden="false" customHeight="false" outlineLevel="0" collapsed="false">
      <c r="A31" s="1" t="n">
        <f aca="false">A30+$Q$4</f>
        <v>-3.38000000000001</v>
      </c>
      <c r="B31" s="1" t="n">
        <f aca="false">$I$10*A31^3+$J$10*A31^2+$K$10*A31+$L$10</f>
        <v>10.2552960000003</v>
      </c>
    </row>
    <row r="32" customFormat="false" ht="15" hidden="false" customHeight="false" outlineLevel="0" collapsed="false">
      <c r="A32" s="1" t="n">
        <f aca="false">A31+$Q$4</f>
        <v>-3.32000000000001</v>
      </c>
      <c r="B32" s="1" t="n">
        <f aca="false">$I$10*A32^3+$J$10*A32^2+$K$10*A32+$L$10</f>
        <v>6.90662400000019</v>
      </c>
    </row>
    <row r="33" customFormat="false" ht="15" hidden="false" customHeight="false" outlineLevel="0" collapsed="false">
      <c r="A33" s="1" t="n">
        <f aca="false">A32+$Q$4</f>
        <v>-3.26000000000001</v>
      </c>
      <c r="B33" s="1" t="n">
        <f aca="false">$I$10*A33^3+$J$10*A33^2+$K$10*A33+$L$10</f>
        <v>2.96236800000065</v>
      </c>
    </row>
    <row r="34" customFormat="false" ht="15" hidden="false" customHeight="false" outlineLevel="0" collapsed="false">
      <c r="A34" s="1" t="n">
        <f aca="false">A33+$Q$4</f>
        <v>-3.20000000000001</v>
      </c>
      <c r="B34" s="1" t="n">
        <f aca="false">$I$10*A34^3+$J$10*A34^2+$K$10*A34+$L$10</f>
        <v>-1.53599999999938</v>
      </c>
    </row>
    <row r="35" customFormat="false" ht="15" hidden="false" customHeight="false" outlineLevel="0" collapsed="false">
      <c r="A35" s="1" t="n">
        <f aca="false">A34+$Q$4</f>
        <v>-3.14000000000001</v>
      </c>
      <c r="B35" s="1" t="n">
        <f aca="false">$I$10*A35^3+$J$10*A35^2+$K$10*A35+$L$10</f>
        <v>-6.54700799999955</v>
      </c>
    </row>
    <row r="36" customFormat="false" ht="15" hidden="false" customHeight="false" outlineLevel="0" collapsed="false">
      <c r="A36" s="1" t="n">
        <f aca="false">A35+$Q$4</f>
        <v>-3.08000000000001</v>
      </c>
      <c r="B36" s="1" t="n">
        <f aca="false">$I$10*A36^3+$J$10*A36^2+$K$10*A36+$L$10</f>
        <v>-12.0291839999993</v>
      </c>
    </row>
    <row r="37" customFormat="false" ht="15" hidden="false" customHeight="false" outlineLevel="0" collapsed="false">
      <c r="A37" s="1" t="n">
        <f aca="false">A36+$Q$4</f>
        <v>-3.02000000000001</v>
      </c>
      <c r="B37" s="1" t="n">
        <f aca="false">$I$10*A37^3+$J$10*A37^2+$K$10*A37+$L$10</f>
        <v>-17.9410559999997</v>
      </c>
    </row>
    <row r="38" customFormat="false" ht="15" hidden="false" customHeight="false" outlineLevel="0" collapsed="false">
      <c r="A38" s="1" t="n">
        <f aca="false">A37+$Q$4</f>
        <v>-2.96000000000001</v>
      </c>
      <c r="B38" s="1" t="n">
        <f aca="false">$I$10*A38^3+$J$10*A38^2+$K$10*A38+$L$10</f>
        <v>-24.2411519999994</v>
      </c>
    </row>
    <row r="39" customFormat="false" ht="15" hidden="false" customHeight="false" outlineLevel="0" collapsed="false">
      <c r="A39" s="1" t="n">
        <f aca="false">A38+$Q$4</f>
        <v>-2.90000000000001</v>
      </c>
      <c r="B39" s="1" t="n">
        <f aca="false">$I$10*A39^3+$J$10*A39^2+$K$10*A39+$L$10</f>
        <v>-30.8879999999992</v>
      </c>
    </row>
    <row r="40" customFormat="false" ht="15" hidden="false" customHeight="false" outlineLevel="0" collapsed="false">
      <c r="A40" s="1" t="n">
        <f aca="false">A39+$Q$4</f>
        <v>-2.84000000000001</v>
      </c>
      <c r="B40" s="1" t="n">
        <f aca="false">$I$10*A40^3+$J$10*A40^2+$K$10*A40+$L$10</f>
        <v>-37.8401279999994</v>
      </c>
    </row>
    <row r="41" customFormat="false" ht="15" hidden="false" customHeight="false" outlineLevel="0" collapsed="false">
      <c r="A41" s="1" t="n">
        <f aca="false">A40+$Q$4</f>
        <v>-2.78000000000001</v>
      </c>
      <c r="B41" s="1" t="n">
        <f aca="false">$I$10*A41^3+$J$10*A41^2+$K$10*A41+$L$10</f>
        <v>-45.0560639999997</v>
      </c>
    </row>
    <row r="42" customFormat="false" ht="15" hidden="false" customHeight="false" outlineLevel="0" collapsed="false">
      <c r="A42" s="1" t="n">
        <f aca="false">A41+$Q$4</f>
        <v>-2.72000000000001</v>
      </c>
      <c r="B42" s="1" t="n">
        <f aca="false">$I$10*A42^3+$J$10*A42^2+$K$10*A42+$L$10</f>
        <v>-52.4943359999993</v>
      </c>
    </row>
    <row r="43" customFormat="false" ht="15" hidden="false" customHeight="false" outlineLevel="0" collapsed="false">
      <c r="A43" s="1" t="n">
        <f aca="false">A42+$Q$4</f>
        <v>-2.66000000000001</v>
      </c>
      <c r="B43" s="1" t="n">
        <f aca="false">$I$10*A43^3+$J$10*A43^2+$K$10*A43+$L$10</f>
        <v>-60.1134719999998</v>
      </c>
    </row>
    <row r="44" customFormat="false" ht="15" hidden="false" customHeight="false" outlineLevel="0" collapsed="false">
      <c r="A44" s="1" t="n">
        <f aca="false">A43+$Q$4</f>
        <v>-2.60000000000001</v>
      </c>
      <c r="B44" s="1" t="n">
        <f aca="false">$I$10*A44^3+$J$10*A44^2+$K$10*A44+$L$10</f>
        <v>-67.8719999999994</v>
      </c>
    </row>
    <row r="45" customFormat="false" ht="15" hidden="false" customHeight="false" outlineLevel="0" collapsed="false">
      <c r="A45" s="1" t="n">
        <f aca="false">A44+$Q$4</f>
        <v>-2.54000000000001</v>
      </c>
      <c r="B45" s="1" t="n">
        <f aca="false">$I$10*A45^3+$J$10*A45^2+$K$10*A45+$L$10</f>
        <v>-75.7284479999994</v>
      </c>
    </row>
    <row r="46" customFormat="false" ht="15" hidden="false" customHeight="false" outlineLevel="0" collapsed="false">
      <c r="A46" s="1" t="n">
        <f aca="false">A45+$Q$4</f>
        <v>-2.48000000000001</v>
      </c>
      <c r="B46" s="1" t="n">
        <f aca="false">$I$10*A46^3+$J$10*A46^2+$K$10*A46+$L$10</f>
        <v>-83.6413439999994</v>
      </c>
    </row>
    <row r="47" customFormat="false" ht="15" hidden="false" customHeight="false" outlineLevel="0" collapsed="false">
      <c r="A47" s="1" t="n">
        <f aca="false">A46+$Q$4</f>
        <v>-2.42000000000001</v>
      </c>
      <c r="B47" s="1" t="n">
        <f aca="false">$I$10*A47^3+$J$10*A47^2+$K$10*A47+$L$10</f>
        <v>-91.5692159999994</v>
      </c>
    </row>
    <row r="48" customFormat="false" ht="15" hidden="false" customHeight="false" outlineLevel="0" collapsed="false">
      <c r="A48" s="1" t="n">
        <f aca="false">A47+$Q$4</f>
        <v>-2.36</v>
      </c>
      <c r="B48" s="1" t="n">
        <f aca="false">$I$10*A48^3+$J$10*A48^2+$K$10*A48+$L$10</f>
        <v>-99.4705919999993</v>
      </c>
    </row>
    <row r="49" customFormat="false" ht="15" hidden="false" customHeight="false" outlineLevel="0" collapsed="false">
      <c r="A49" s="1" t="n">
        <f aca="false">A48+$Q$4</f>
        <v>-2.3</v>
      </c>
      <c r="B49" s="1" t="n">
        <f aca="false">$I$10*A49^3+$J$10*A49^2+$K$10*A49+$L$10</f>
        <v>-107.303999999999</v>
      </c>
    </row>
    <row r="50" customFormat="false" ht="15" hidden="false" customHeight="false" outlineLevel="0" collapsed="false">
      <c r="A50" s="1" t="n">
        <f aca="false">A49+$Q$4</f>
        <v>-2.24</v>
      </c>
      <c r="B50" s="1" t="n">
        <f aca="false">$I$10*A50^3+$J$10*A50^2+$K$10*A50+$L$10</f>
        <v>-115.027967999999</v>
      </c>
    </row>
    <row r="51" customFormat="false" ht="15" hidden="false" customHeight="false" outlineLevel="0" collapsed="false">
      <c r="A51" s="1" t="n">
        <f aca="false">A50+$Q$4</f>
        <v>-2.18</v>
      </c>
      <c r="B51" s="1" t="n">
        <f aca="false">$I$10*A51^3+$J$10*A51^2+$K$10*A51+$L$10</f>
        <v>-122.601023999999</v>
      </c>
    </row>
    <row r="52" customFormat="false" ht="15" hidden="false" customHeight="false" outlineLevel="0" collapsed="false">
      <c r="A52" s="1" t="n">
        <f aca="false">A51+$Q$4</f>
        <v>-2.12</v>
      </c>
      <c r="B52" s="1" t="n">
        <f aca="false">$I$10*A52^3+$J$10*A52^2+$K$10*A52+$L$10</f>
        <v>-129.981695999999</v>
      </c>
    </row>
    <row r="53" customFormat="false" ht="15" hidden="false" customHeight="false" outlineLevel="0" collapsed="false">
      <c r="A53" s="1" t="n">
        <f aca="false">A52+$Q$4</f>
        <v>-2.06</v>
      </c>
      <c r="B53" s="1" t="n">
        <f aca="false">$I$10*A53^3+$J$10*A53^2+$K$10*A53+$L$10</f>
        <v>-137.128512</v>
      </c>
    </row>
    <row r="54" customFormat="false" ht="15" hidden="false" customHeight="false" outlineLevel="0" collapsed="false">
      <c r="A54" s="1" t="n">
        <f aca="false">A53+$Q$4</f>
        <v>-2</v>
      </c>
      <c r="B54" s="1" t="n">
        <f aca="false">$I$10*A54^3+$J$10*A54^2+$K$10*A54+$L$10</f>
        <v>-144</v>
      </c>
    </row>
    <row r="55" customFormat="false" ht="15" hidden="false" customHeight="false" outlineLevel="0" collapsed="false">
      <c r="A55" s="1" t="n">
        <f aca="false">A54+$Q$4</f>
        <v>-1.94</v>
      </c>
      <c r="B55" s="1" t="n">
        <f aca="false">$I$10*A55^3+$J$10*A55^2+$K$10*A55+$L$10</f>
        <v>-150.554688</v>
      </c>
    </row>
    <row r="56" customFormat="false" ht="15" hidden="false" customHeight="false" outlineLevel="0" collapsed="false">
      <c r="A56" s="1" t="n">
        <f aca="false">A55+$Q$4</f>
        <v>-1.88</v>
      </c>
      <c r="B56" s="1" t="n">
        <f aca="false">$I$10*A56^3+$J$10*A56^2+$K$10*A56+$L$10</f>
        <v>-156.751104</v>
      </c>
    </row>
    <row r="57" customFormat="false" ht="15" hidden="false" customHeight="false" outlineLevel="0" collapsed="false">
      <c r="A57" s="1" t="n">
        <f aca="false">A56+$Q$4</f>
        <v>-1.82</v>
      </c>
      <c r="B57" s="1" t="n">
        <f aca="false">$I$10*A57^3+$J$10*A57^2+$K$10*A57+$L$10</f>
        <v>-162.547776</v>
      </c>
    </row>
    <row r="58" customFormat="false" ht="15" hidden="false" customHeight="false" outlineLevel="0" collapsed="false">
      <c r="A58" s="1" t="n">
        <f aca="false">A57+$Q$4</f>
        <v>-1.76</v>
      </c>
      <c r="B58" s="1" t="n">
        <f aca="false">$I$10*A58^3+$J$10*A58^2+$K$10*A58+$L$10</f>
        <v>-167.903232</v>
      </c>
    </row>
    <row r="59" customFormat="false" ht="15" hidden="false" customHeight="false" outlineLevel="0" collapsed="false">
      <c r="A59" s="1" t="n">
        <f aca="false">A58+$Q$4</f>
        <v>-1.7</v>
      </c>
      <c r="B59" s="1" t="n">
        <f aca="false">$I$10*A59^3+$J$10*A59^2+$K$10*A59+$L$10</f>
        <v>-172.776</v>
      </c>
    </row>
    <row r="60" customFormat="false" ht="15" hidden="false" customHeight="false" outlineLevel="0" collapsed="false">
      <c r="A60" s="1" t="n">
        <f aca="false">A59+$Q$4</f>
        <v>-1.64</v>
      </c>
      <c r="B60" s="1" t="n">
        <f aca="false">$I$10*A60^3+$J$10*A60^2+$K$10*A60+$L$10</f>
        <v>-177.124608</v>
      </c>
    </row>
    <row r="61" customFormat="false" ht="15" hidden="false" customHeight="false" outlineLevel="0" collapsed="false">
      <c r="A61" s="1" t="n">
        <f aca="false">A60+$Q$4</f>
        <v>-1.58</v>
      </c>
      <c r="B61" s="1" t="n">
        <f aca="false">$I$10*A61^3+$J$10*A61^2+$K$10*A61+$L$10</f>
        <v>-180.907584</v>
      </c>
    </row>
    <row r="62" customFormat="false" ht="15" hidden="false" customHeight="false" outlineLevel="0" collapsed="false">
      <c r="A62" s="1" t="n">
        <f aca="false">A61+$Q$4</f>
        <v>-1.52</v>
      </c>
      <c r="B62" s="1" t="n">
        <f aca="false">$I$10*A62^3+$J$10*A62^2+$K$10*A62+$L$10</f>
        <v>-184.083456</v>
      </c>
    </row>
    <row r="63" customFormat="false" ht="15" hidden="false" customHeight="false" outlineLevel="0" collapsed="false">
      <c r="A63" s="1" t="n">
        <f aca="false">A62+$Q$4</f>
        <v>-1.46</v>
      </c>
      <c r="B63" s="1" t="n">
        <f aca="false">$I$10*A63^3+$J$10*A63^2+$K$10*A63+$L$10</f>
        <v>-186.610752</v>
      </c>
    </row>
    <row r="64" customFormat="false" ht="15" hidden="false" customHeight="false" outlineLevel="0" collapsed="false">
      <c r="A64" s="1" t="n">
        <f aca="false">A63+$Q$4</f>
        <v>-1.4</v>
      </c>
      <c r="B64" s="1" t="n">
        <f aca="false">$I$10*A64^3+$J$10*A64^2+$K$10*A64+$L$10</f>
        <v>-188.448</v>
      </c>
    </row>
    <row r="65" customFormat="false" ht="15" hidden="false" customHeight="false" outlineLevel="0" collapsed="false">
      <c r="A65" s="1" t="n">
        <f aca="false">A64+$Q$4</f>
        <v>-1.34</v>
      </c>
      <c r="B65" s="1" t="n">
        <f aca="false">$I$10*A65^3+$J$10*A65^2+$K$10*A65+$L$10</f>
        <v>-189.553728</v>
      </c>
    </row>
    <row r="66" customFormat="false" ht="15" hidden="false" customHeight="false" outlineLevel="0" collapsed="false">
      <c r="A66" s="1" t="n">
        <f aca="false">A65+$Q$4</f>
        <v>-1.28</v>
      </c>
      <c r="B66" s="1" t="n">
        <f aca="false">$I$10*A66^3+$J$10*A66^2+$K$10*A66+$L$10</f>
        <v>-189.886464</v>
      </c>
    </row>
    <row r="67" customFormat="false" ht="15" hidden="false" customHeight="false" outlineLevel="0" collapsed="false">
      <c r="A67" s="1" t="n">
        <f aca="false">A66+$Q$4</f>
        <v>-1.22</v>
      </c>
      <c r="B67" s="1" t="n">
        <f aca="false">$I$10*A67^3+$J$10*A67^2+$K$10*A67+$L$10</f>
        <v>-189.404736</v>
      </c>
    </row>
    <row r="68" customFormat="false" ht="15" hidden="false" customHeight="false" outlineLevel="0" collapsed="false">
      <c r="A68" s="1" t="n">
        <f aca="false">A67+$Q$4</f>
        <v>-1.16</v>
      </c>
      <c r="B68" s="1" t="n">
        <f aca="false">$I$10*A68^3+$J$10*A68^2+$K$10*A68+$L$10</f>
        <v>-188.067072</v>
      </c>
    </row>
    <row r="69" customFormat="false" ht="15" hidden="false" customHeight="false" outlineLevel="0" collapsed="false">
      <c r="A69" s="1" t="n">
        <f aca="false">A68+$Q$4</f>
        <v>-1.1</v>
      </c>
      <c r="B69" s="1" t="n">
        <f aca="false">$I$10*A69^3+$J$10*A69^2+$K$10*A69+$L$10</f>
        <v>-185.832</v>
      </c>
    </row>
    <row r="70" customFormat="false" ht="15" hidden="false" customHeight="false" outlineLevel="0" collapsed="false">
      <c r="A70" s="1" t="n">
        <f aca="false">A69+$Q$4</f>
        <v>-1.04</v>
      </c>
      <c r="B70" s="1" t="n">
        <f aca="false">$I$10*A70^3+$J$10*A70^2+$K$10*A70+$L$10</f>
        <v>-182.658048</v>
      </c>
    </row>
    <row r="71" customFormat="false" ht="15" hidden="false" customHeight="false" outlineLevel="0" collapsed="false">
      <c r="A71" s="1" t="n">
        <f aca="false">A70+$Q$4</f>
        <v>-0.980000000000004</v>
      </c>
      <c r="B71" s="1" t="n">
        <f aca="false">$I$10*A71^3+$J$10*A71^2+$K$10*A71+$L$10</f>
        <v>-178.503744</v>
      </c>
    </row>
    <row r="72" customFormat="false" ht="15" hidden="false" customHeight="false" outlineLevel="0" collapsed="false">
      <c r="A72" s="1" t="n">
        <f aca="false">A71+$Q$4</f>
        <v>-0.920000000000004</v>
      </c>
      <c r="B72" s="1" t="n">
        <f aca="false">$I$10*A72^3+$J$10*A72^2+$K$10*A72+$L$10</f>
        <v>-173.327616</v>
      </c>
    </row>
    <row r="73" customFormat="false" ht="15" hidden="false" customHeight="false" outlineLevel="0" collapsed="false">
      <c r="A73" s="1" t="n">
        <f aca="false">A72+$Q$4</f>
        <v>-0.860000000000003</v>
      </c>
      <c r="B73" s="1" t="n">
        <f aca="false">$I$10*A73^3+$J$10*A73^2+$K$10*A73+$L$10</f>
        <v>-167.088192</v>
      </c>
    </row>
    <row r="74" customFormat="false" ht="15" hidden="false" customHeight="false" outlineLevel="0" collapsed="false">
      <c r="A74" s="1" t="n">
        <f aca="false">A73+$Q$4</f>
        <v>-0.800000000000003</v>
      </c>
      <c r="B74" s="1" t="n">
        <f aca="false">$I$10*A74^3+$J$10*A74^2+$K$10*A74+$L$10</f>
        <v>-159.744</v>
      </c>
    </row>
    <row r="75" customFormat="false" ht="15" hidden="false" customHeight="false" outlineLevel="0" collapsed="false">
      <c r="A75" s="1" t="n">
        <f aca="false">A74+$Q$4</f>
        <v>-0.740000000000003</v>
      </c>
      <c r="B75" s="1" t="n">
        <f aca="false">$I$10*A75^3+$J$10*A75^2+$K$10*A75+$L$10</f>
        <v>-151.253568</v>
      </c>
    </row>
    <row r="76" customFormat="false" ht="15" hidden="false" customHeight="false" outlineLevel="0" collapsed="false">
      <c r="A76" s="1" t="n">
        <f aca="false">A75+$Q$4</f>
        <v>-0.680000000000003</v>
      </c>
      <c r="B76" s="1" t="n">
        <f aca="false">$I$10*A76^3+$J$10*A76^2+$K$10*A76+$L$10</f>
        <v>-141.575424000001</v>
      </c>
    </row>
    <row r="77" customFormat="false" ht="15" hidden="false" customHeight="false" outlineLevel="0" collapsed="false">
      <c r="A77" s="1" t="n">
        <f aca="false">A76+$Q$4</f>
        <v>-0.620000000000003</v>
      </c>
      <c r="B77" s="1" t="n">
        <f aca="false">$I$10*A77^3+$J$10*A77^2+$K$10*A77+$L$10</f>
        <v>-130.668096000001</v>
      </c>
    </row>
    <row r="78" customFormat="false" ht="15" hidden="false" customHeight="false" outlineLevel="0" collapsed="false">
      <c r="A78" s="1" t="n">
        <f aca="false">A77+$Q$4</f>
        <v>-0.560000000000003</v>
      </c>
      <c r="B78" s="1" t="n">
        <f aca="false">$I$10*A78^3+$J$10*A78^2+$K$10*A78+$L$10</f>
        <v>-118.490112000001</v>
      </c>
    </row>
    <row r="79" customFormat="false" ht="15" hidden="false" customHeight="false" outlineLevel="0" collapsed="false">
      <c r="A79" s="1" t="n">
        <f aca="false">A78+$Q$4</f>
        <v>-0.500000000000003</v>
      </c>
      <c r="B79" s="1" t="n">
        <f aca="false">$I$10*A79^3+$J$10*A79^2+$K$10*A79+$L$10</f>
        <v>-105.000000000001</v>
      </c>
    </row>
    <row r="80" customFormat="false" ht="15" hidden="false" customHeight="false" outlineLevel="0" collapsed="false">
      <c r="A80" s="1" t="n">
        <f aca="false">A79+$Q$4</f>
        <v>-0.440000000000003</v>
      </c>
      <c r="B80" s="1" t="n">
        <f aca="false">$I$10*A80^3+$J$10*A80^2+$K$10*A80+$L$10</f>
        <v>-90.1562880000008</v>
      </c>
    </row>
    <row r="81" customFormat="false" ht="15" hidden="false" customHeight="false" outlineLevel="0" collapsed="false">
      <c r="A81" s="1" t="n">
        <f aca="false">A80+$Q$4</f>
        <v>-0.380000000000003</v>
      </c>
      <c r="B81" s="1" t="n">
        <f aca="false">$I$10*A81^3+$J$10*A81^2+$K$10*A81+$L$10</f>
        <v>-73.9175040000009</v>
      </c>
    </row>
    <row r="82" customFormat="false" ht="15" hidden="false" customHeight="false" outlineLevel="0" collapsed="false">
      <c r="A82" s="1" t="n">
        <f aca="false">A81+$Q$4</f>
        <v>-0.320000000000003</v>
      </c>
      <c r="B82" s="1" t="n">
        <f aca="false">$I$10*A82^3+$J$10*A82^2+$K$10*A82+$L$10</f>
        <v>-56.242176000001</v>
      </c>
    </row>
    <row r="83" customFormat="false" ht="15" hidden="false" customHeight="false" outlineLevel="0" collapsed="false">
      <c r="A83" s="1" t="n">
        <f aca="false">A82+$Q$4</f>
        <v>-0.260000000000003</v>
      </c>
      <c r="B83" s="1" t="n">
        <f aca="false">$I$10*A83^3+$J$10*A83^2+$K$10*A83+$L$10</f>
        <v>-37.088832000001</v>
      </c>
    </row>
    <row r="84" customFormat="false" ht="15" hidden="false" customHeight="false" outlineLevel="0" collapsed="false">
      <c r="A84" s="1" t="n">
        <f aca="false">A83+$Q$4</f>
        <v>-0.200000000000003</v>
      </c>
      <c r="B84" s="1" t="n">
        <f aca="false">$I$10*A84^3+$J$10*A84^2+$K$10*A84+$L$10</f>
        <v>-16.4160000000011</v>
      </c>
    </row>
    <row r="85" customFormat="false" ht="15" hidden="false" customHeight="false" outlineLevel="0" collapsed="false">
      <c r="A85" s="1" t="n">
        <f aca="false">A84+$Q$4</f>
        <v>-0.140000000000003</v>
      </c>
      <c r="B85" s="1" t="n">
        <f aca="false">$I$10*A85^3+$J$10*A85^2+$K$10*A85+$L$10</f>
        <v>5.8177919999988</v>
      </c>
    </row>
    <row r="86" customFormat="false" ht="15" hidden="false" customHeight="false" outlineLevel="0" collapsed="false">
      <c r="A86" s="1" t="n">
        <f aca="false">A85+$Q$4</f>
        <v>-0.0800000000000031</v>
      </c>
      <c r="B86" s="1" t="n">
        <f aca="false">$I$10*A86^3+$J$10*A86^2+$K$10*A86+$L$10</f>
        <v>29.6540159999987</v>
      </c>
    </row>
    <row r="87" customFormat="false" ht="15" hidden="false" customHeight="false" outlineLevel="0" collapsed="false">
      <c r="A87" s="1" t="n">
        <f aca="false">A86+$Q$4</f>
        <v>-0.0200000000000031</v>
      </c>
      <c r="B87" s="1" t="n">
        <f aca="false">$I$10*A87^3+$J$10*A87^2+$K$10*A87+$L$10</f>
        <v>55.1341439999986</v>
      </c>
    </row>
    <row r="88" customFormat="false" ht="15" hidden="false" customHeight="false" outlineLevel="0" collapsed="false">
      <c r="A88" s="1" t="n">
        <f aca="false">A87+$Q$4</f>
        <v>0.0399999999999969</v>
      </c>
      <c r="B88" s="1" t="n">
        <f aca="false">$I$10*A88^3+$J$10*A88^2+$K$10*A88+$L$10</f>
        <v>82.2996479999985</v>
      </c>
    </row>
    <row r="89" customFormat="false" ht="15" hidden="false" customHeight="false" outlineLevel="0" collapsed="false">
      <c r="A89" s="1" t="n">
        <f aca="false">A88+$Q$4</f>
        <v>0.0999999999999969</v>
      </c>
      <c r="B89" s="1" t="n">
        <f aca="false">$I$10*A89^3+$J$10*A89^2+$K$10*A89+$L$10</f>
        <v>111.191999999998</v>
      </c>
    </row>
    <row r="90" customFormat="false" ht="15" hidden="false" customHeight="false" outlineLevel="0" collapsed="false">
      <c r="A90" s="1" t="n">
        <f aca="false">A89+$Q$4</f>
        <v>0.159999999999997</v>
      </c>
      <c r="B90" s="1" t="n">
        <f aca="false">$I$10*A90^3+$J$10*A90^2+$K$10*A90+$L$10</f>
        <v>141.852671999998</v>
      </c>
    </row>
    <row r="91" customFormat="false" ht="15" hidden="false" customHeight="false" outlineLevel="0" collapsed="false">
      <c r="A91" s="1" t="n">
        <f aca="false">A90+$Q$4</f>
        <v>0.219999999999997</v>
      </c>
      <c r="B91" s="1" t="n">
        <f aca="false">$I$10*A91^3+$J$10*A91^2+$K$10*A91+$L$10</f>
        <v>174.323135999998</v>
      </c>
    </row>
    <row r="92" customFormat="false" ht="15" hidden="false" customHeight="false" outlineLevel="0" collapsed="false">
      <c r="A92" s="1" t="n">
        <f aca="false">A91+$Q$4</f>
        <v>0.279999999999997</v>
      </c>
      <c r="B92" s="1" t="n">
        <f aca="false">$I$10*A92^3+$J$10*A92^2+$K$10*A92+$L$10</f>
        <v>208.644863999998</v>
      </c>
    </row>
    <row r="93" customFormat="false" ht="15" hidden="false" customHeight="false" outlineLevel="0" collapsed="false">
      <c r="A93" s="1" t="n">
        <f aca="false">A92+$Q$4</f>
        <v>0.339999999999997</v>
      </c>
      <c r="B93" s="1" t="n">
        <f aca="false">$I$10*A93^3+$J$10*A93^2+$K$10*A93+$L$10</f>
        <v>244.859327999998</v>
      </c>
    </row>
    <row r="94" customFormat="false" ht="15" hidden="false" customHeight="false" outlineLevel="0" collapsed="false">
      <c r="A94" s="1" t="n">
        <f aca="false">A93+$Q$4</f>
        <v>0.399999999999997</v>
      </c>
      <c r="B94" s="1" t="n">
        <f aca="false">$I$10*A94^3+$J$10*A94^2+$K$10*A94+$L$10</f>
        <v>283.007999999998</v>
      </c>
    </row>
    <row r="95" customFormat="false" ht="15" hidden="false" customHeight="false" outlineLevel="0" collapsed="false">
      <c r="A95" s="1" t="n">
        <f aca="false">A94+$Q$4</f>
        <v>0.459999999999997</v>
      </c>
      <c r="B95" s="1" t="n">
        <f aca="false">$I$10*A95^3+$J$10*A95^2+$K$10*A95+$L$10</f>
        <v>323.132351999998</v>
      </c>
    </row>
    <row r="96" customFormat="false" ht="15" hidden="false" customHeight="false" outlineLevel="0" collapsed="false">
      <c r="A96" s="1" t="n">
        <f aca="false">A95+$Q$4</f>
        <v>0.519999999999997</v>
      </c>
      <c r="B96" s="1" t="n">
        <f aca="false">$I$10*A96^3+$J$10*A96^2+$K$10*A96+$L$10</f>
        <v>365.273855999998</v>
      </c>
    </row>
    <row r="97" customFormat="false" ht="15" hidden="false" customHeight="false" outlineLevel="0" collapsed="false">
      <c r="A97" s="1" t="n">
        <f aca="false">A96+$Q$4</f>
        <v>0.579999999999997</v>
      </c>
      <c r="B97" s="1" t="n">
        <f aca="false">$I$10*A97^3+$J$10*A97^2+$K$10*A97+$L$10</f>
        <v>409.473983999998</v>
      </c>
    </row>
    <row r="98" customFormat="false" ht="15" hidden="false" customHeight="false" outlineLevel="0" collapsed="false">
      <c r="A98" s="1" t="n">
        <f aca="false">A97+$Q$4</f>
        <v>0.639999999999997</v>
      </c>
      <c r="B98" s="1" t="n">
        <f aca="false">$I$10*A98^3+$J$10*A98^2+$K$10*A98+$L$10</f>
        <v>455.774207999998</v>
      </c>
    </row>
    <row r="99" customFormat="false" ht="15" hidden="false" customHeight="false" outlineLevel="0" collapsed="false">
      <c r="A99" s="1" t="n">
        <f aca="false">A98+$Q$4</f>
        <v>0.699999999999997</v>
      </c>
      <c r="B99" s="1" t="n">
        <f aca="false">$I$10*A99^3+$J$10*A99^2+$K$10*A99+$L$10</f>
        <v>504.215999999998</v>
      </c>
    </row>
    <row r="100" customFormat="false" ht="15" hidden="false" customHeight="false" outlineLevel="0" collapsed="false">
      <c r="A100" s="1" t="n">
        <f aca="false">A99+$Q$4</f>
        <v>0.759999999999997</v>
      </c>
      <c r="B100" s="1" t="n">
        <f aca="false">$I$10*A100^3+$J$10*A100^2+$K$10*A100+$L$10</f>
        <v>554.840831999998</v>
      </c>
    </row>
    <row r="101" customFormat="false" ht="15" hidden="false" customHeight="false" outlineLevel="0" collapsed="false">
      <c r="A101" s="1" t="n">
        <f aca="false">A100+$Q$4</f>
        <v>0.819999999999997</v>
      </c>
      <c r="B101" s="1" t="n">
        <f aca="false">$I$10*A101^3+$J$10*A101^2+$K$10*A101+$L$10</f>
        <v>607.690175999998</v>
      </c>
    </row>
    <row r="102" customFormat="false" ht="15" hidden="false" customHeight="false" outlineLevel="0" collapsed="false">
      <c r="A102" s="1" t="n">
        <f aca="false">A101+$Q$4</f>
        <v>0.879999999999997</v>
      </c>
      <c r="B102" s="1" t="n">
        <f aca="false">$I$10*A102^3+$J$10*A102^2+$K$10*A102+$L$10</f>
        <v>662.805503999997</v>
      </c>
    </row>
    <row r="103" customFormat="false" ht="15" hidden="false" customHeight="false" outlineLevel="0" collapsed="false">
      <c r="A103" s="1" t="n">
        <f aca="false">A102+$Q$4</f>
        <v>0.939999999999997</v>
      </c>
      <c r="B103" s="1" t="n">
        <f aca="false">$I$10*A103^3+$J$10*A103^2+$K$10*A103+$L$10</f>
        <v>720.228287999997</v>
      </c>
    </row>
    <row r="104" customFormat="false" ht="15" hidden="false" customHeight="false" outlineLevel="0" collapsed="false">
      <c r="A104" s="1" t="n">
        <f aca="false">A103+$Q$4</f>
        <v>0.999999999999997</v>
      </c>
      <c r="B104" s="1" t="n">
        <f aca="false">$I$10*A104^3+$J$10*A104^2+$K$10*A104+$L$10</f>
        <v>779.999999999997</v>
      </c>
    </row>
  </sheetData>
  <mergeCells count="13">
    <mergeCell ref="I2:L2"/>
    <mergeCell ref="O2:R2"/>
    <mergeCell ref="T2:W2"/>
    <mergeCell ref="O3:P3"/>
    <mergeCell ref="T3:U3"/>
    <mergeCell ref="O4:P4"/>
    <mergeCell ref="T4:U4"/>
    <mergeCell ref="I6:J6"/>
    <mergeCell ref="O6:P6"/>
    <mergeCell ref="I8:L8"/>
    <mergeCell ref="I12:L12"/>
    <mergeCell ref="I16:L16"/>
    <mergeCell ref="I17:L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4:25:42Z</dcterms:created>
  <dc:creator>MyWork</dc:creator>
  <dc:description/>
  <dc:language>en-US</dc:language>
  <cp:lastModifiedBy>MyWork</cp:lastModifiedBy>
  <dcterms:modified xsi:type="dcterms:W3CDTF">2014-10-01T16:44:21Z</dcterms:modified>
  <cp:revision>0</cp:revision>
  <dc:subject/>
  <dc:title/>
</cp:coreProperties>
</file>