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t xml:space="preserve">P(t) =</t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576</c:v>
                </c:pt>
                <c:pt idx="1">
                  <c:v>-543.204</c:v>
                </c:pt>
                <c:pt idx="2">
                  <c:v>-511.992</c:v>
                </c:pt>
                <c:pt idx="3">
                  <c:v>-482.328</c:v>
                </c:pt>
                <c:pt idx="4">
                  <c:v>-454.176000000001</c:v>
                </c:pt>
                <c:pt idx="5">
                  <c:v>-427.5</c:v>
                </c:pt>
                <c:pt idx="6">
                  <c:v>-402.264</c:v>
                </c:pt>
                <c:pt idx="7">
                  <c:v>-378.432000000001</c:v>
                </c:pt>
                <c:pt idx="8">
                  <c:v>-355.968000000001</c:v>
                </c:pt>
                <c:pt idx="9">
                  <c:v>-334.836</c:v>
                </c:pt>
                <c:pt idx="10">
                  <c:v>-315.000000000001</c:v>
                </c:pt>
                <c:pt idx="11">
                  <c:v>-296.424000000001</c:v>
                </c:pt>
                <c:pt idx="12">
                  <c:v>-279.072000000001</c:v>
                </c:pt>
                <c:pt idx="13">
                  <c:v>-262.908</c:v>
                </c:pt>
                <c:pt idx="14">
                  <c:v>-247.896000000001</c:v>
                </c:pt>
                <c:pt idx="15">
                  <c:v>-234</c:v>
                </c:pt>
                <c:pt idx="16">
                  <c:v>-221.184000000001</c:v>
                </c:pt>
                <c:pt idx="17">
                  <c:v>-209.412000000001</c:v>
                </c:pt>
                <c:pt idx="18">
                  <c:v>-198.648000000001</c:v>
                </c:pt>
                <c:pt idx="19">
                  <c:v>-188.856000000001</c:v>
                </c:pt>
                <c:pt idx="20">
                  <c:v>-180</c:v>
                </c:pt>
                <c:pt idx="21">
                  <c:v>-172.044000000001</c:v>
                </c:pt>
                <c:pt idx="22">
                  <c:v>-164.952</c:v>
                </c:pt>
                <c:pt idx="23">
                  <c:v>-158.688</c:v>
                </c:pt>
                <c:pt idx="24">
                  <c:v>-153.216000000001</c:v>
                </c:pt>
                <c:pt idx="25">
                  <c:v>-148.5</c:v>
                </c:pt>
                <c:pt idx="26">
                  <c:v>-144.504</c:v>
                </c:pt>
                <c:pt idx="27">
                  <c:v>-141.192</c:v>
                </c:pt>
                <c:pt idx="28">
                  <c:v>-138.528</c:v>
                </c:pt>
                <c:pt idx="29">
                  <c:v>-136.476</c:v>
                </c:pt>
                <c:pt idx="30">
                  <c:v>-135</c:v>
                </c:pt>
                <c:pt idx="31">
                  <c:v>-134.064</c:v>
                </c:pt>
                <c:pt idx="32">
                  <c:v>-133.632</c:v>
                </c:pt>
                <c:pt idx="33">
                  <c:v>-133.668</c:v>
                </c:pt>
                <c:pt idx="34">
                  <c:v>-134.136</c:v>
                </c:pt>
                <c:pt idx="35">
                  <c:v>-135</c:v>
                </c:pt>
                <c:pt idx="36">
                  <c:v>-136.224</c:v>
                </c:pt>
                <c:pt idx="37">
                  <c:v>-137.772</c:v>
                </c:pt>
                <c:pt idx="38">
                  <c:v>-139.608</c:v>
                </c:pt>
                <c:pt idx="39">
                  <c:v>-141.696</c:v>
                </c:pt>
                <c:pt idx="40">
                  <c:v>-144</c:v>
                </c:pt>
                <c:pt idx="41">
                  <c:v>-146.484</c:v>
                </c:pt>
                <c:pt idx="42">
                  <c:v>-149.112</c:v>
                </c:pt>
                <c:pt idx="43">
                  <c:v>-151.848</c:v>
                </c:pt>
                <c:pt idx="44">
                  <c:v>-154.656</c:v>
                </c:pt>
                <c:pt idx="45">
                  <c:v>-157.5</c:v>
                </c:pt>
                <c:pt idx="46">
                  <c:v>-160.344</c:v>
                </c:pt>
                <c:pt idx="47">
                  <c:v>-163.152</c:v>
                </c:pt>
                <c:pt idx="48">
                  <c:v>-165.888</c:v>
                </c:pt>
                <c:pt idx="49">
                  <c:v>-168.516</c:v>
                </c:pt>
                <c:pt idx="50">
                  <c:v>-171</c:v>
                </c:pt>
                <c:pt idx="51">
                  <c:v>-173.304</c:v>
                </c:pt>
                <c:pt idx="52">
                  <c:v>-175.392</c:v>
                </c:pt>
                <c:pt idx="53">
                  <c:v>-177.228</c:v>
                </c:pt>
                <c:pt idx="54">
                  <c:v>-178.776</c:v>
                </c:pt>
                <c:pt idx="55">
                  <c:v>-180</c:v>
                </c:pt>
                <c:pt idx="56">
                  <c:v>-180.864</c:v>
                </c:pt>
                <c:pt idx="57">
                  <c:v>-181.332</c:v>
                </c:pt>
                <c:pt idx="58">
                  <c:v>-181.368</c:v>
                </c:pt>
                <c:pt idx="59">
                  <c:v>-180.936</c:v>
                </c:pt>
                <c:pt idx="60">
                  <c:v>-180</c:v>
                </c:pt>
                <c:pt idx="61">
                  <c:v>-178.524</c:v>
                </c:pt>
                <c:pt idx="62">
                  <c:v>-176.472</c:v>
                </c:pt>
                <c:pt idx="63">
                  <c:v>-173.808</c:v>
                </c:pt>
                <c:pt idx="64">
                  <c:v>-170.496</c:v>
                </c:pt>
                <c:pt idx="65">
                  <c:v>-166.5</c:v>
                </c:pt>
                <c:pt idx="66">
                  <c:v>-161.784000000001</c:v>
                </c:pt>
                <c:pt idx="67">
                  <c:v>-156.312000000001</c:v>
                </c:pt>
                <c:pt idx="68">
                  <c:v>-150.048000000001</c:v>
                </c:pt>
                <c:pt idx="69">
                  <c:v>-142.956000000001</c:v>
                </c:pt>
                <c:pt idx="70">
                  <c:v>-135.000000000001</c:v>
                </c:pt>
                <c:pt idx="71">
                  <c:v>-126.144000000001</c:v>
                </c:pt>
                <c:pt idx="72">
                  <c:v>-116.352000000001</c:v>
                </c:pt>
                <c:pt idx="73">
                  <c:v>-105.588000000001</c:v>
                </c:pt>
                <c:pt idx="74">
                  <c:v>-93.8160000000014</c:v>
                </c:pt>
                <c:pt idx="75">
                  <c:v>-81.0000000000016</c:v>
                </c:pt>
                <c:pt idx="76">
                  <c:v>-67.1040000000017</c:v>
                </c:pt>
                <c:pt idx="77">
                  <c:v>-52.0920000000018</c:v>
                </c:pt>
                <c:pt idx="78">
                  <c:v>-35.928000000002</c:v>
                </c:pt>
                <c:pt idx="79">
                  <c:v>-18.5760000000021</c:v>
                </c:pt>
                <c:pt idx="80">
                  <c:v>-2.24353868816251E-012</c:v>
                </c:pt>
                <c:pt idx="81">
                  <c:v>19.8359999999976</c:v>
                </c:pt>
                <c:pt idx="82">
                  <c:v>40.9679999999975</c:v>
                </c:pt>
                <c:pt idx="83">
                  <c:v>63.4319999999973</c:v>
                </c:pt>
                <c:pt idx="84">
                  <c:v>87.2639999999971</c:v>
                </c:pt>
                <c:pt idx="85">
                  <c:v>112.499999999997</c:v>
                </c:pt>
                <c:pt idx="86">
                  <c:v>139.175999999997</c:v>
                </c:pt>
                <c:pt idx="87">
                  <c:v>167.327999999997</c:v>
                </c:pt>
                <c:pt idx="88">
                  <c:v>196.991999999996</c:v>
                </c:pt>
                <c:pt idx="89">
                  <c:v>228.203999999996</c:v>
                </c:pt>
                <c:pt idx="90">
                  <c:v>260.999999999996</c:v>
                </c:pt>
                <c:pt idx="91">
                  <c:v>295.415999999996</c:v>
                </c:pt>
                <c:pt idx="92">
                  <c:v>331.487999999996</c:v>
                </c:pt>
                <c:pt idx="93">
                  <c:v>369.251999999996</c:v>
                </c:pt>
                <c:pt idx="94">
                  <c:v>408.743999999995</c:v>
                </c:pt>
                <c:pt idx="95">
                  <c:v>449.999999999995</c:v>
                </c:pt>
                <c:pt idx="96">
                  <c:v>493.055999999995</c:v>
                </c:pt>
                <c:pt idx="97">
                  <c:v>537.947999999995</c:v>
                </c:pt>
                <c:pt idx="98">
                  <c:v>584.711999999995</c:v>
                </c:pt>
                <c:pt idx="99">
                  <c:v>633.383999999995</c:v>
                </c:pt>
                <c:pt idx="100">
                  <c:v>683.999999999994</c:v>
                </c:pt>
              </c:numCache>
            </c:numRef>
          </c:yVal>
          <c:smooth val="1"/>
        </c:ser>
        <c:axId val="96574990"/>
        <c:axId val="11698517"/>
      </c:scatterChart>
      <c:valAx>
        <c:axId val="965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8517"/>
        <c:crossesAt val="0"/>
        <c:crossBetween val="midCat"/>
      </c:valAx>
      <c:valAx>
        <c:axId val="1169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990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-1</v>
      </c>
      <c r="E3" s="2" t="n">
        <v>1</v>
      </c>
      <c r="F3" s="2" t="n">
        <v>0</v>
      </c>
      <c r="H3" s="2" t="n">
        <v>2</v>
      </c>
      <c r="I3" s="2" t="n">
        <v>4</v>
      </c>
      <c r="J3" s="2" t="n">
        <v>6</v>
      </c>
      <c r="O3" s="1" t="n">
        <f aca="false">4*(H3+I3+J3-D3-E3-F3)</f>
        <v>48</v>
      </c>
      <c r="P3" s="1" t="n">
        <f aca="false">8*(H3*I3+H3*J3+I3*J3-D3*E3-D3*F3-F3*E3)-2*(H3*H3+I3*I3+J3*J3-D3*D3-E3*E3-F3*F3)</f>
        <v>252</v>
      </c>
      <c r="Q3" s="1" t="n">
        <f aca="false">4*(H3*H3*I3+H3*I3*I3+H3*H3*J3+H3*J3*J3+I3*I3*J3+I3*J3*J3-D3*D3*E3-D3*E3*E3-D3*D3*F3-D3*F3*F3-E3*E3*F3-E3*F3*F3)-4*(H3^3+I3^3+J3^3-D3^3-E3^3-F3^3)</f>
        <v>384</v>
      </c>
      <c r="R3" s="1" t="n">
        <f aca="false">2*(H3*H3*I3*I3+H3*H3*J3*J3+I3*I3*J3*J3-D3*D3*E3*E3-D3*D3*F3*F3-E3*E3*F3*F3)-(H3^4+I3^4+J3^4-D3^4-E3^4-F3^4)</f>
        <v>0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-1</v>
      </c>
      <c r="Y3" s="1" t="n">
        <f aca="false">SMALL($D3:$F3,2)</f>
        <v>0</v>
      </c>
      <c r="Z3" s="1" t="n">
        <f aca="false">SMALL($D3:$F3,3)</f>
        <v>1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8</v>
      </c>
    </row>
    <row r="4" customFormat="false" ht="15" hidden="false" customHeight="false" outlineLevel="0" collapsed="false">
      <c r="B4" s="2" t="n">
        <f aca="false">B3+1</f>
        <v>2</v>
      </c>
      <c r="D4" s="2" t="n">
        <v>-1</v>
      </c>
      <c r="E4" s="2" t="n">
        <v>3</v>
      </c>
      <c r="F4" s="2" t="n">
        <v>0</v>
      </c>
      <c r="H4" s="2" t="n">
        <v>2</v>
      </c>
      <c r="I4" s="2" t="n">
        <v>4</v>
      </c>
      <c r="J4" s="2" t="n">
        <v>6</v>
      </c>
      <c r="O4" s="1" t="n">
        <f aca="false">4*(H4+I4+J4-D4-E4-F4)</f>
        <v>40</v>
      </c>
      <c r="P4" s="1" t="n">
        <f aca="false">8*(H4*I4+H4*J4+I4*J4-D4*E4-D4*F4-F4*E4)-2*(H4*H4+I4*I4+J4*J4-D4*D4-E4*E4-F4*F4)</f>
        <v>284</v>
      </c>
      <c r="Q4" s="1" t="n">
        <f aca="false">4*(H4*H4*I4+H4*I4*I4+H4*H4*J4+H4*J4*J4+I4*I4*J4+I4*J4*J4-D4*D4*E4-D4*E4*E4-D4*D4*F4-D4*F4*F4-E4*E4*F4-E4*F4*F4)-4*(H4^3+I4^3+J4^3-D4^3-E4^3-F4^3)</f>
        <v>512</v>
      </c>
      <c r="R4" s="1" t="n">
        <f aca="false">2*(H4*H4*I4*I4+H4*H4*J4*J4+I4*I4*J4*J4-D4*D4*E4*E4-D4*D4*F4*F4-E4*E4*F4*F4)-(H4^4+I4^4+J4^4-D4^4-E4^4-F4^4)</f>
        <v>64</v>
      </c>
      <c r="T4" s="1" t="n">
        <f aca="false">2*MAX(D4:F4)-D4-E4-F4</f>
        <v>4</v>
      </c>
      <c r="U4" s="1" t="n">
        <f aca="false">2*MAX(H4:J4)-H4-I4-J4</f>
        <v>0</v>
      </c>
      <c r="V4" s="1" t="n">
        <f aca="false">MAX(T4,U4,0)</f>
        <v>4</v>
      </c>
      <c r="X4" s="1" t="n">
        <f aca="false">SMALL($D4:$F4,1)</f>
        <v>-1</v>
      </c>
      <c r="Y4" s="1" t="n">
        <f aca="false">SMALL($D4:$F4,2)</f>
        <v>0</v>
      </c>
      <c r="Z4" s="1" t="n">
        <f aca="false">SMALL($D4:$F4,3)</f>
        <v>3</v>
      </c>
      <c r="AB4" s="1" t="n">
        <f aca="false">SMALL($H4:$J4,1)</f>
        <v>2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8</v>
      </c>
      <c r="AJ4" s="1" t="n">
        <f aca="true">INDIRECT(AJ2)</f>
        <v>48</v>
      </c>
      <c r="AK4" s="1" t="n">
        <f aca="true">INDIRECT(AK2)</f>
        <v>252</v>
      </c>
      <c r="AL4" s="1" t="n">
        <f aca="true">INDIRECT(AL2)</f>
        <v>384</v>
      </c>
      <c r="AM4" s="1" t="n">
        <f aca="true">INDIRECT(AM2)</f>
        <v>0</v>
      </c>
      <c r="AN4" s="1" t="n">
        <f aca="true">INDIRECT(AN2)</f>
        <v>2</v>
      </c>
      <c r="AP4" s="1" t="n">
        <f aca="true">INDIRECT(AP2)</f>
        <v>-1</v>
      </c>
      <c r="AQ4" s="1" t="n">
        <f aca="true">INDIRECT(AQ2)</f>
        <v>0</v>
      </c>
      <c r="AR4" s="1" t="n">
        <f aca="true">INDIRECT(AR2)</f>
        <v>1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8</v>
      </c>
      <c r="AW4" s="1" t="n">
        <f aca="true">INDIRECT(AW2)</f>
        <v>0</v>
      </c>
      <c r="AX4" s="1" t="n">
        <f aca="true">INDIRECT(AX2)</f>
        <v>0</v>
      </c>
    </row>
    <row r="5" customFormat="false" ht="15" hidden="false" customHeight="false" outlineLevel="0" collapsed="false">
      <c r="B5" s="2" t="n">
        <f aca="false">B4+1</f>
        <v>3</v>
      </c>
      <c r="D5" s="2" t="n">
        <v>-1</v>
      </c>
      <c r="E5" s="2" t="n">
        <v>5</v>
      </c>
      <c r="F5" s="2" t="n">
        <v>0</v>
      </c>
      <c r="H5" s="2" t="n">
        <v>2</v>
      </c>
      <c r="I5" s="2" t="n">
        <v>4</v>
      </c>
      <c r="J5" s="2" t="n">
        <v>6</v>
      </c>
      <c r="O5" s="1" t="n">
        <f aca="false">4*(H5+I5+J5-D5-E5-F5)</f>
        <v>32</v>
      </c>
      <c r="P5" s="1" t="n">
        <f aca="false">8*(H5*I5+H5*J5+I5*J5-D5*E5-D5*F5-F5*E5)-2*(H5*H5+I5*I5+J5*J5-D5*D5-E5*E5-F5*F5)</f>
        <v>332</v>
      </c>
      <c r="Q5" s="1" t="n">
        <f aca="false">4*(H5*H5*I5+H5*I5*I5+H5*H5*J5+H5*J5*J5+I5*I5*J5+I5*J5*J5-D5*D5*E5-D5*E5*E5-D5*D5*F5-D5*F5*F5-E5*E5*F5-E5*F5*F5)-4*(H5^3+I5^3+J5^3-D5^3-E5^3-F5^3)</f>
        <v>960</v>
      </c>
      <c r="R5" s="1" t="n">
        <f aca="false">2*(H5*H5*I5*I5+H5*H5*J5*J5+I5*I5*J5*J5-D5*D5*E5*E5-D5*D5*F5*F5-E5*E5*F5*F5)-(H5^4+I5^4+J5^4-D5^4-E5^4-F5^4)</f>
        <v>576</v>
      </c>
      <c r="T5" s="1" t="n">
        <f aca="false">2*MAX(D5:F5)-D5-E5-F5</f>
        <v>6</v>
      </c>
      <c r="U5" s="1" t="n">
        <f aca="false">2*MAX(H5:J5)-H5-I5-J5</f>
        <v>0</v>
      </c>
      <c r="V5" s="1" t="n">
        <f aca="false">MAX(T5,U5,0)</f>
        <v>6</v>
      </c>
      <c r="X5" s="1" t="n">
        <f aca="false">SMALL($D5:$F5,1)</f>
        <v>-1</v>
      </c>
      <c r="Y5" s="1" t="n">
        <f aca="false">SMALL($D5:$F5,2)</f>
        <v>0</v>
      </c>
      <c r="Z5" s="1" t="n">
        <f aca="false">SMALL($D5:$F5,3)</f>
        <v>5</v>
      </c>
      <c r="AB5" s="1" t="n">
        <f aca="false">SMALL($H5:$J5,1)</f>
        <v>2</v>
      </c>
      <c r="AC5" s="1" t="n">
        <f aca="false">SMALL($H5:$J5,2)</f>
        <v>4</v>
      </c>
      <c r="AD5" s="1" t="n">
        <f aca="false">SMALL($H5:$J5,3)</f>
        <v>6</v>
      </c>
      <c r="AF5" s="1" t="n">
        <f aca="false">MAX(AD5,Z5)-MIN(AB5,X5)+1</f>
        <v>8</v>
      </c>
    </row>
    <row r="6" customFormat="false" ht="15" hidden="false" customHeight="false" outlineLevel="0" collapsed="false">
      <c r="B6" s="2" t="n">
        <f aca="false">B5+1</f>
        <v>4</v>
      </c>
      <c r="D6" s="2" t="n">
        <v>-1</v>
      </c>
      <c r="E6" s="2" t="n">
        <v>1</v>
      </c>
      <c r="F6" s="2" t="n">
        <v>2</v>
      </c>
      <c r="H6" s="2" t="n">
        <v>0</v>
      </c>
      <c r="I6" s="2" t="n">
        <v>4</v>
      </c>
      <c r="J6" s="2" t="n">
        <v>6</v>
      </c>
      <c r="O6" s="1" t="n">
        <f aca="false">4*(H6+I6+J6-D6-E6-F6)</f>
        <v>32</v>
      </c>
      <c r="P6" s="1" t="n">
        <f aca="false">8*(H6*I6+H6*J6+I6*J6-D6*E6-D6*F6-F6*E6)-2*(H6*H6+I6*I6+J6*J6-D6*D6-E6*E6-F6*F6)</f>
        <v>108</v>
      </c>
      <c r="Q6" s="1" t="n">
        <f aca="false">4*(H6*H6*I6+H6*I6*I6+H6*H6*J6+H6*J6*J6+I6*I6*J6+I6*J6*J6-D6*D6*E6-D6*E6*E6-D6*D6*F6-D6*F6*F6-E6*E6*F6-E6*F6*F6)-4*(H6^3+I6^3+J6^3-D6^3-E6^3-F6^3)</f>
        <v>-144</v>
      </c>
      <c r="R6" s="1" t="n">
        <f aca="false">2*(H6*H6*I6*I6+H6*H6*J6*J6+I6*I6*J6*J6-D6*D6*E6*E6-D6*D6*F6*F6-E6*E6*F6*F6)-(H6^4+I6^4+J6^4-D6^4-E6^4-F6^4)</f>
        <v>-400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-1</v>
      </c>
      <c r="Y6" s="1" t="n">
        <f aca="false">SMALL($D6:$F6,2)</f>
        <v>1</v>
      </c>
      <c r="Z6" s="1" t="n">
        <f aca="false">SMALL($D6:$F6,3)</f>
        <v>2</v>
      </c>
      <c r="AB6" s="1" t="n">
        <f aca="false">SMALL($H6:$J6,1)</f>
        <v>0</v>
      </c>
      <c r="AC6" s="1" t="n">
        <f aca="false">SMALL($H6:$J6,2)</f>
        <v>4</v>
      </c>
      <c r="AD6" s="1" t="n">
        <f aca="false">SMALL($H6:$J6,3)</f>
        <v>6</v>
      </c>
      <c r="AF6" s="1" t="n">
        <f aca="false">MAX(AD6,Z6)-MIN(AB6,X6)+1</f>
        <v>8</v>
      </c>
    </row>
    <row r="7" customFormat="false" ht="15" hidden="false" customHeight="false" outlineLevel="0" collapsed="false">
      <c r="B7" s="2" t="n">
        <f aca="false">B6+1</f>
        <v>5</v>
      </c>
      <c r="D7" s="2" t="n">
        <v>-1</v>
      </c>
      <c r="E7" s="2" t="n">
        <v>3</v>
      </c>
      <c r="F7" s="2" t="n">
        <v>2</v>
      </c>
      <c r="H7" s="2" t="n">
        <v>0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108</v>
      </c>
      <c r="Q7" s="1" t="n">
        <f aca="false">4*(H7*H7*I7+H7*I7*I7+H7*H7*J7+H7*J7*J7+I7*I7*J7+I7*J7*J7-D7*D7*E7-D7*E7*E7-D7*D7*F7-D7*F7*F7-E7*E7*F7-E7*F7*F7)-4*(H7^3+I7^3+J7^3-D7^3-E7^3-F7^3)</f>
        <v>-112</v>
      </c>
      <c r="R7" s="1" t="n">
        <f aca="false">2*(H7*H7*I7*I7+H7*H7*J7*J7+I7*I7*J7*J7-D7*D7*E7*E7-D7*D7*F7*F7-E7*E7*F7*F7)-(H7^4+I7^4+J7^4-D7^4-E7^4-F7^4)</f>
        <v>-400</v>
      </c>
      <c r="T7" s="1" t="n">
        <f aca="false">2*MAX(D7:F7)-D7-E7-F7</f>
        <v>2</v>
      </c>
      <c r="U7" s="1" t="n">
        <f aca="false">2*MAX(H7:J7)-H7-I7-J7</f>
        <v>2</v>
      </c>
      <c r="V7" s="1" t="n">
        <f aca="false">MAX(T7,U7,0)</f>
        <v>2</v>
      </c>
      <c r="X7" s="1" t="n">
        <f aca="false">SMALL($D7:$F7,1)</f>
        <v>-1</v>
      </c>
      <c r="Y7" s="1" t="n">
        <f aca="false">SMALL($D7:$F7,2)</f>
        <v>2</v>
      </c>
      <c r="Z7" s="1" t="n">
        <f aca="false">SMALL($D7:$F7,3)</f>
        <v>3</v>
      </c>
      <c r="AB7" s="1" t="n">
        <f aca="false">SMALL($H7:$J7,1)</f>
        <v>0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8</v>
      </c>
    </row>
    <row r="8" customFormat="false" ht="15" hidden="false" customHeight="false" outlineLevel="0" collapsed="false">
      <c r="B8" s="2" t="n">
        <f aca="false">B7+1</f>
        <v>6</v>
      </c>
      <c r="D8" s="2" t="n">
        <v>-1</v>
      </c>
      <c r="E8" s="2" t="n">
        <v>5</v>
      </c>
      <c r="F8" s="2" t="n">
        <v>2</v>
      </c>
      <c r="H8" s="2" t="n"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16</v>
      </c>
      <c r="P8" s="1" t="n">
        <f aca="false">8*(H8*I8+H8*J8+I8*J8-D8*E8-D8*F8-F8*E8)-2*(H8*H8+I8*I8+J8*J8-D8*D8-E8*E8-F8*F8)</f>
        <v>124</v>
      </c>
      <c r="Q8" s="1" t="n">
        <f aca="false">4*(H8*H8*I8+H8*I8*I8+H8*H8*J8+H8*J8*J8+I8*I8*J8+I8*J8*J8-D8*D8*E8-D8*E8*E8-D8*D8*F8-D8*F8*F8-E8*E8*F8-E8*F8*F8)-4*(H8^3+I8^3+J8^3-D8^3-E8^3-F8^3)</f>
        <v>176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4</v>
      </c>
      <c r="U8" s="1" t="n">
        <f aca="false">2*MAX(H8:J8)-H8-I8-J8</f>
        <v>2</v>
      </c>
      <c r="V8" s="1" t="n">
        <f aca="false">MAX(T8,U8,0)</f>
        <v>4</v>
      </c>
      <c r="X8" s="1" t="n">
        <f aca="false">SMALL($D8:$F8,1)</f>
        <v>-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8</v>
      </c>
    </row>
    <row r="9" customFormat="false" ht="15" hidden="false" customHeight="false" outlineLevel="0" collapsed="false">
      <c r="B9" s="2" t="n">
        <f aca="false">B8+1</f>
        <v>7</v>
      </c>
      <c r="D9" s="2" t="n">
        <v>-1</v>
      </c>
      <c r="E9" s="2" t="n">
        <v>1</v>
      </c>
      <c r="F9" s="2" t="n">
        <v>4</v>
      </c>
      <c r="H9" s="2" t="n">
        <v>0</v>
      </c>
      <c r="I9" s="2" t="n">
        <v>2</v>
      </c>
      <c r="J9" s="2" t="n">
        <f aca="false">J5</f>
        <v>6</v>
      </c>
      <c r="O9" s="1" t="n">
        <f aca="false">4*(H9+I9+J9-D9-E9-F9)</f>
        <v>16</v>
      </c>
      <c r="P9" s="1" t="n">
        <f aca="false">8*(H9*I9+H9*J9+I9*J9-D9*E9-D9*F9-F9*E9)-2*(H9*H9+I9*I9+J9*J9-D9*D9-E9*E9-F9*F9)</f>
        <v>60</v>
      </c>
      <c r="Q9" s="1" t="n">
        <f aca="false">4*(H9*H9*I9+H9*I9*I9+H9*H9*J9+H9*J9*J9+I9*I9*J9+I9*J9*J9-D9*D9*E9-D9*E9*E9-D9*D9*F9-D9*F9*F9-E9*E9*F9-E9*F9*F9)-4*(H9^3+I9^3+J9^3-D9^3-E9^3-F9^3)</f>
        <v>-288</v>
      </c>
      <c r="R9" s="1" t="n">
        <f aca="false">2*(H9*H9*I9*I9+H9*H9*J9*J9+I9*I9*J9*J9-D9*D9*E9*E9-D9*D9*F9*F9-E9*E9*F9*F9)-(H9^4+I9^4+J9^4-D9^4-E9^4-F9^4)</f>
        <v>-832</v>
      </c>
      <c r="T9" s="1" t="n">
        <f aca="false">2*MAX(D9:F9)-D9-E9-F9</f>
        <v>4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-1</v>
      </c>
      <c r="Y9" s="1" t="n">
        <f aca="false">SMALL($D9:$F9,2)</f>
        <v>1</v>
      </c>
      <c r="Z9" s="1" t="n">
        <f aca="false">SMALL($D9:$F9,3)</f>
        <v>4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8</v>
      </c>
    </row>
    <row r="10" customFormat="false" ht="15" hidden="false" customHeight="false" outlineLevel="0" collapsed="false">
      <c r="B10" s="2" t="n">
        <f aca="false">B9+1</f>
        <v>8</v>
      </c>
      <c r="D10" s="2" t="n">
        <v>-1</v>
      </c>
      <c r="E10" s="2" t="n">
        <v>3</v>
      </c>
      <c r="F10" s="2" t="n">
        <v>4</v>
      </c>
      <c r="H10" s="2" t="n">
        <f aca="false">H6</f>
        <v>0</v>
      </c>
      <c r="I10" s="2" t="n">
        <v>2</v>
      </c>
      <c r="J10" s="2" t="n">
        <f aca="false">J6</f>
        <v>6</v>
      </c>
      <c r="O10" s="1" t="n">
        <f aca="false">4*(H10+I10+J10-D10-E10-F10)</f>
        <v>8</v>
      </c>
      <c r="P10" s="1" t="n">
        <f aca="false">8*(H10*I10+H10*J10+I10*J10-D10*E10-D10*F10-F10*E10)-2*(H10*H10+I10*I10+J10*J10-D10*D10-E10*E10-F10*F10)</f>
        <v>28</v>
      </c>
      <c r="Q10" s="1" t="n">
        <f aca="false">4*(H10*H10*I10+H10*I10*I10+H10*H10*J10+H10*J10*J10+I10*I10*J10+I10*J10*J10-D10*D10*E10-D10*E10*E10-D10*D10*F10-D10*F10*F10-E10*E10*F10-E10*F10*F10)-4*(H10^3+I10^3+J10^3-D10^3-E10^3-F10^3)</f>
        <v>-416</v>
      </c>
      <c r="R10" s="1" t="n">
        <f aca="false">2*(H10*H10*I10*I10+H10*H10*J10*J10+I10*I10*J10*J10-D10*D10*E10*E10-D10*D10*F10*F10-E10*E10*F10*F10)-(H10^4+I10^4+J10^4-D10^4-E10^4-F10^4)</f>
        <v>-1024</v>
      </c>
      <c r="T10" s="1" t="n">
        <f aca="false">2*MAX(D10:F10)-D10-E10-F10</f>
        <v>2</v>
      </c>
      <c r="U10" s="1" t="n">
        <f aca="false">2*MAX(H10:J10)-H10-I10-J10</f>
        <v>4</v>
      </c>
      <c r="V10" s="1" t="n">
        <f aca="false">MAX(T10,U10,0)</f>
        <v>4</v>
      </c>
      <c r="X10" s="1" t="n">
        <f aca="false">SMALL($D10:$F10,1)</f>
        <v>-1</v>
      </c>
      <c r="Y10" s="1" t="n">
        <f aca="false">SMALL($D10:$F10,2)</f>
        <v>3</v>
      </c>
      <c r="Z10" s="1" t="n">
        <f aca="false">SMALL($D10:$F10,3)</f>
        <v>4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6</v>
      </c>
      <c r="AF10" s="1" t="n">
        <f aca="false">MAX(AD10,Z10)-MIN(AB10,X10)+1</f>
        <v>8</v>
      </c>
    </row>
    <row r="11" customFormat="false" ht="15" hidden="false" customHeight="false" outlineLevel="0" collapsed="false">
      <c r="B11" s="2" t="n">
        <f aca="false">B10+1</f>
        <v>9</v>
      </c>
      <c r="D11" s="2" t="n">
        <v>-1</v>
      </c>
      <c r="E11" s="2" t="n">
        <v>5</v>
      </c>
      <c r="F11" s="2" t="n">
        <v>4</v>
      </c>
      <c r="H11" s="2" t="n">
        <f aca="false">H7</f>
        <v>0</v>
      </c>
      <c r="I11" s="2" t="n">
        <v>2</v>
      </c>
      <c r="J11" s="2" t="n">
        <f aca="false">J7</f>
        <v>6</v>
      </c>
      <c r="O11" s="1" t="n">
        <f aca="false">4*(H11+I11+J11-D11-E11-F11)</f>
        <v>0</v>
      </c>
      <c r="P11" s="1" t="n">
        <f aca="false">8*(H11*I11+H11*J11+I11*J11-D11*E11-D11*F11-F11*E11)-2*(H11*H11+I11*I11+J11*J11-D11*D11-E11*E11-F11*F11)</f>
        <v>12</v>
      </c>
      <c r="Q11" s="1" t="n">
        <f aca="false">4*(H11*H11*I11+H11*I11*I11+H11*H11*J11+H11*J11*J11+I11*I11*J11+I11*J11*J11-D11*D11*E11-D11*E11*E11-D11*D11*F11-D11*F11*F11-E11*E11*F11-E11*F11*F11)-4*(H11^3+I11^3+J11^3-D11^3-E11^3-F11^3)</f>
        <v>-352</v>
      </c>
      <c r="R11" s="1" t="n">
        <f aca="false">2*(H11*H11*I11*I11+H11*H11*J11*J11+I11*I11*J11*J11-D11*D11*E11*E11-D11*D11*F11*F11-E11*E11*F11*F11)-(H11^4+I11^4+J11^4-D11^4-E11^4-F11^4)</f>
        <v>-1024</v>
      </c>
      <c r="T11" s="1" t="n">
        <f aca="false">2*MAX(D11:F11)-D11-E11-F11</f>
        <v>2</v>
      </c>
      <c r="U11" s="1" t="n">
        <f aca="false">2*MAX(H11:J11)-H11-I11-J11</f>
        <v>4</v>
      </c>
      <c r="V11" s="1" t="n">
        <f aca="false">MAX(T11,U11,0)</f>
        <v>4</v>
      </c>
      <c r="X11" s="1" t="n">
        <f aca="false">SMALL($D11:$F11,1)</f>
        <v>-1</v>
      </c>
      <c r="Y11" s="1" t="n">
        <f aca="false">SMALL($D11:$F11,2)</f>
        <v>4</v>
      </c>
      <c r="Z11" s="1" t="n">
        <f aca="false">SMALL($D11:$F11,3)</f>
        <v>5</v>
      </c>
      <c r="AB11" s="1" t="n">
        <f aca="false">SMALL($H11:$J11,1)</f>
        <v>0</v>
      </c>
      <c r="AC11" s="1" t="n">
        <f aca="false">SMALL($H11:$J11,2)</f>
        <v>2</v>
      </c>
      <c r="AD11" s="1" t="n">
        <f aca="false">SMALL($H11:$J11,3)</f>
        <v>6</v>
      </c>
      <c r="AF11" s="1" t="n">
        <f aca="false">MAX(AD11,Z11)-MIN(AB11,X11)+1</f>
        <v>8</v>
      </c>
    </row>
    <row r="12" customFormat="false" ht="15" hidden="false" customHeight="false" outlineLevel="0" collapsed="false">
      <c r="B12" s="2" t="n">
        <f aca="false">B11+1</f>
        <v>10</v>
      </c>
      <c r="D12" s="2" t="n">
        <v>-1</v>
      </c>
      <c r="E12" s="2" t="n">
        <v>1</v>
      </c>
      <c r="F12" s="2" t="n">
        <v>6</v>
      </c>
      <c r="H12" s="2" t="n">
        <f aca="false">H8</f>
        <v>0</v>
      </c>
      <c r="I12" s="2" t="n">
        <v>2</v>
      </c>
      <c r="J12" s="2" t="n">
        <v>4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108</v>
      </c>
      <c r="Q12" s="1" t="n">
        <f aca="false">4*(H12*H12*I12+H12*I12*I12+H12*H12*J12+H12*J12*J12+I12*I12*J12+I12*J12*J12-D12*D12*E12-D12*E12*E12-D12*D12*F12-D12*F12*F12-E12*E12*F12-E12*F12*F12)-4*(H12^3+I12^3+J12^3-D12^3-E12^3-F12^3)</f>
        <v>720</v>
      </c>
      <c r="R12" s="1" t="n">
        <f aca="false">2*(H12*H12*I12*I12+H12*H12*J12*J12+I12*I12*J12*J12-D12*D12*E12*E12-D12*D12*F12*F12-E12*E12*F12*F12)-(H12^4+I12^4+J12^4-D12^4-E12^4-F12^4)</f>
        <v>1008</v>
      </c>
      <c r="T12" s="1" t="n">
        <f aca="false">2*MAX(D12:F12)-D12-E12-F12</f>
        <v>6</v>
      </c>
      <c r="U12" s="1" t="n">
        <f aca="false">2*MAX(H12:J12)-H12-I12-J12</f>
        <v>2</v>
      </c>
      <c r="V12" s="1" t="n">
        <f aca="false">MAX(T12,U12,0)</f>
        <v>6</v>
      </c>
      <c r="X12" s="1" t="n">
        <f aca="false">SMALL($D12:$F12,1)</f>
        <v>-1</v>
      </c>
      <c r="Y12" s="1" t="n">
        <f aca="false">SMALL($D12:$F12,2)</f>
        <v>1</v>
      </c>
      <c r="Z12" s="1" t="n">
        <f aca="false">SMALL($D12:$F12,3)</f>
        <v>6</v>
      </c>
      <c r="AB12" s="1" t="n">
        <f aca="false">SMALL($H12:$J12,1)</f>
        <v>0</v>
      </c>
      <c r="AC12" s="1" t="n">
        <f aca="false">SMALL($H12:$J12,2)</f>
        <v>2</v>
      </c>
      <c r="AD12" s="1" t="n">
        <f aca="false">SMALL($H12:$J12,3)</f>
        <v>4</v>
      </c>
      <c r="AF12" s="1" t="n">
        <f aca="false">MAX(AD12,Z12)-MIN(AB12,X12)+1</f>
        <v>8</v>
      </c>
    </row>
    <row r="13" customFormat="false" ht="15" hidden="false" customHeight="false" outlineLevel="0" collapsed="false">
      <c r="B13" s="2" t="n">
        <f aca="false">B12+1</f>
        <v>11</v>
      </c>
      <c r="D13" s="2" t="n">
        <v>-1</v>
      </c>
      <c r="E13" s="2" t="n">
        <v>3</v>
      </c>
      <c r="F13" s="2" t="n">
        <v>6</v>
      </c>
      <c r="H13" s="2" t="n">
        <f aca="false">H9</f>
        <v>0</v>
      </c>
      <c r="I13" s="2" t="n">
        <f aca="false">I9</f>
        <v>2</v>
      </c>
      <c r="J13" s="2" t="n">
        <v>4</v>
      </c>
      <c r="O13" s="1" t="n">
        <f aca="false">4*(H13+I13+J13-D13-E13-F13)</f>
        <v>-8</v>
      </c>
      <c r="P13" s="1" t="n">
        <f aca="false">8*(H13*I13+H13*J13+I13*J13-D13*E13-D13*F13-F13*E13)-2*(H13*H13+I13*I13+J13*J13-D13*D13-E13*E13-F13*F13)</f>
        <v>44</v>
      </c>
      <c r="Q13" s="1" t="n">
        <f aca="false">4*(H13*H13*I13+H13*I13*I13+H13*H13*J13+H13*J13*J13+I13*I13*J13+I13*J13*J13-D13*D13*E13-D13*E13*E13-D13*D13*F13-D13*F13*F13-E13*E13*F13-E13*F13*F13)-4*(H13^3+I13^3+J13^3-D13^3-E13^3-F13^3)</f>
        <v>368</v>
      </c>
      <c r="R13" s="1" t="n">
        <f aca="false">2*(H13*H13*I13*I13+H13*H13*J13*J13+I13*I13*J13*J13-D13*D13*E13*E13-D13*D13*F13*F13-E13*E13*F13*F13)-(H13^4+I13^4+J13^4-D13^4-E13^4-F13^4)</f>
        <v>496</v>
      </c>
      <c r="T13" s="1" t="n">
        <f aca="false">2*MAX(D13:F13)-D13-E13-F13</f>
        <v>4</v>
      </c>
      <c r="U13" s="1" t="n">
        <f aca="false">2*MAX(H13:J13)-H13-I13-J13</f>
        <v>2</v>
      </c>
      <c r="V13" s="1" t="n">
        <f aca="false">MAX(T13,U13,0)</f>
        <v>4</v>
      </c>
      <c r="X13" s="1" t="n">
        <f aca="false">SMALL($D13:$F13,1)</f>
        <v>-1</v>
      </c>
      <c r="Y13" s="1" t="n">
        <f aca="false">SMALL($D13:$F13,2)</f>
        <v>3</v>
      </c>
      <c r="Z13" s="1" t="n">
        <f aca="false">SMALL($D13:$F13,3)</f>
        <v>6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4</v>
      </c>
      <c r="AF13" s="1" t="n">
        <f aca="false">MAX(AD13,Z13)-MIN(AB13,X13)+1</f>
        <v>8</v>
      </c>
    </row>
    <row r="14" customFormat="false" ht="15" hidden="false" customHeight="false" outlineLevel="0" collapsed="false">
      <c r="B14" s="2" t="n">
        <f aca="false">B13+1</f>
        <v>12</v>
      </c>
      <c r="D14" s="2" t="n">
        <v>-1</v>
      </c>
      <c r="E14" s="2" t="n">
        <v>5</v>
      </c>
      <c r="F14" s="2" t="n">
        <v>6</v>
      </c>
      <c r="H14" s="2" t="n">
        <f aca="false">H10</f>
        <v>0</v>
      </c>
      <c r="I14" s="2" t="n">
        <f aca="false">I10</f>
        <v>2</v>
      </c>
      <c r="J14" s="2" t="n">
        <v>4</v>
      </c>
      <c r="O14" s="1" t="n">
        <f aca="false">4*(H14+I14+J14-D14-E14-F14)</f>
        <v>-16</v>
      </c>
      <c r="P14" s="1" t="n">
        <f aca="false">8*(H14*I14+H14*J14+I14*J14-D14*E14-D14*F14-F14*E14)-2*(H14*H14+I14*I14+J14*J14-D14*D14-E14*E14-F14*F14)</f>
        <v>-4</v>
      </c>
      <c r="Q14" s="1" t="n">
        <f aca="false">4*(H14*H14*I14+H14*I14*I14+H14*H14*J14+H14*J14*J14+I14*I14*J14+I14*J14*J14-D14*D14*E14-D14*E14*E14-D14*D14*F14-D14*F14*F14-E14*E14*F14-E14*F14*F14)-4*(H14^3+I14^3+J14^3-D14^3-E14^3-F14^3)</f>
        <v>144</v>
      </c>
      <c r="R14" s="1" t="n">
        <f aca="false">2*(H14*H14*I14*I14+H14*H14*J14*J14+I14*I14*J14*J14-D14*D14*E14*E14-D14*D14*F14*F14-E14*E14*F14*F14)-(H14^4+I14^4+J14^4-D14^4-E14^4-F14^4)</f>
        <v>-144</v>
      </c>
      <c r="T14" s="1" t="n">
        <f aca="false">2*MAX(D14:F14)-D14-E14-F14</f>
        <v>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-1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8</v>
      </c>
    </row>
    <row r="15" customFormat="false" ht="15" hidden="false" customHeight="false" outlineLevel="0" collapsed="false">
      <c r="B15" s="2" t="n">
        <f aca="false">B14+1</f>
        <v>13</v>
      </c>
      <c r="D15" s="2" t="n">
        <v>7</v>
      </c>
      <c r="E15" s="2" t="n">
        <f aca="false">E3</f>
        <v>1</v>
      </c>
      <c r="F15" s="2" t="n">
        <f aca="false">F3</f>
        <v>0</v>
      </c>
      <c r="H15" s="2" t="n">
        <f aca="false">H3</f>
        <v>2</v>
      </c>
      <c r="I15" s="2" t="n">
        <f aca="false">I3</f>
        <v>4</v>
      </c>
      <c r="J15" s="2" t="n">
        <f aca="false">J3</f>
        <v>6</v>
      </c>
      <c r="O15" s="1" t="n">
        <f aca="false">4*(H15+I15+J15-D15-E15-F15)</f>
        <v>16</v>
      </c>
      <c r="P15" s="1" t="n">
        <f aca="false">8*(H15*I15+H15*J15+I15*J15-D15*E15-D15*F15-F15*E15)-2*(H15*H15+I15*I15+J15*J15-D15*D15-E15*E15-F15*F15)</f>
        <v>284</v>
      </c>
      <c r="Q15" s="1" t="n">
        <f aca="false">4*(H15*H15*I15+H15*I15*I15+H15*H15*J15+H15*J15*J15+I15*I15*J15+I15*J15*J15-D15*D15*E15-D15*E15*E15-D15*D15*F15-D15*F15*F15-E15*E15*F15-E15*F15*F15)-4*(H15^3+I15^3+J15^3-D15^3-E15^3-F15^3)</f>
        <v>1536</v>
      </c>
      <c r="R15" s="1" t="n">
        <f aca="false">2*(H15*H15*I15*I15+H15*H15*J15*J15+I15*I15*J15*J15-D15*D15*E15*E15-D15*D15*F15*F15-E15*E15*F15*F15)-(H15^4+I15^4+J15^4-D15^4-E15^4-F15^4)</f>
        <v>2304</v>
      </c>
      <c r="T15" s="1" t="n">
        <f aca="false">2*MAX(D15:F15)-D15-E15-F15</f>
        <v>6</v>
      </c>
      <c r="U15" s="1" t="n">
        <f aca="false">2*MAX(H15:J15)-H15-I15-J15</f>
        <v>0</v>
      </c>
      <c r="V15" s="1" t="n">
        <f aca="false">MAX(T15,U15,0)</f>
        <v>6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7</v>
      </c>
      <c r="AB15" s="1" t="n">
        <f aca="false">SMALL($H15:$J15,1)</f>
        <v>2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8</v>
      </c>
    </row>
    <row r="16" customFormat="false" ht="15" hidden="false" customHeight="false" outlineLevel="0" collapsed="false">
      <c r="B16" s="2" t="n">
        <f aca="false">B15+1</f>
        <v>14</v>
      </c>
      <c r="D16" s="2" t="n">
        <f aca="false">D15</f>
        <v>7</v>
      </c>
      <c r="E16" s="2" t="n">
        <f aca="false">E4</f>
        <v>3</v>
      </c>
      <c r="F16" s="2" t="n">
        <f aca="false">F4</f>
        <v>0</v>
      </c>
      <c r="H16" s="2" t="n">
        <f aca="false">H4</f>
        <v>2</v>
      </c>
      <c r="I16" s="2" t="n">
        <f aca="false">I4</f>
        <v>4</v>
      </c>
      <c r="J16" s="2" t="n">
        <f aca="false">J4</f>
        <v>6</v>
      </c>
      <c r="O16" s="1" t="n">
        <f aca="false">4*(H16+I16+J16-D16-E16-F16)</f>
        <v>8</v>
      </c>
      <c r="P16" s="1" t="n">
        <f aca="false">8*(H16*I16+H16*J16+I16*J16-D16*E16-D16*F16-F16*E16)-2*(H16*H16+I16*I16+J16*J16-D16*D16-E16*E16-F16*F16)</f>
        <v>188</v>
      </c>
      <c r="Q16" s="1" t="n">
        <f aca="false">4*(H16*H16*I16+H16*I16*I16+H16*H16*J16+H16*J16*J16+I16*I16*J16+I16*J16*J16-D16*D16*E16-D16*E16*E16-D16*D16*F16-D16*F16*F16-E16*E16*F16-E16*F16*F16)-4*(H16^3+I16^3+J16^3-D16^3-E16^3-F16^3)</f>
        <v>1024</v>
      </c>
      <c r="R16" s="1" t="n">
        <f aca="false">2*(H16*H16*I16*I16+H16*H16*J16*J16+I16*I16*J16*J16-D16*D16*E16*E16-D16*D16*F16*F16-E16*E16*F16*F16)-(H16^4+I16^4+J16^4-D16^4-E16^4-F16^4)</f>
        <v>1600</v>
      </c>
      <c r="T16" s="1" t="n">
        <f aca="false">2*MAX(D16:F16)-D16-E16-F16</f>
        <v>4</v>
      </c>
      <c r="U16" s="1" t="n">
        <f aca="false">2*MAX(H16:J16)-H16-I16-J16</f>
        <v>0</v>
      </c>
      <c r="V16" s="1" t="n">
        <f aca="false">MAX(T16,U16,0)</f>
        <v>4</v>
      </c>
      <c r="X16" s="1" t="n">
        <f aca="false">SMALL($D16:$F16,1)</f>
        <v>0</v>
      </c>
      <c r="Y16" s="1" t="n">
        <f aca="false">SMALL($D16:$F16,2)</f>
        <v>3</v>
      </c>
      <c r="Z16" s="1" t="n">
        <f aca="false">SMALL($D16:$F16,3)</f>
        <v>7</v>
      </c>
      <c r="AB16" s="1" t="n">
        <f aca="false">SMALL($H16:$J16,1)</f>
        <v>2</v>
      </c>
      <c r="AC16" s="1" t="n">
        <f aca="false">SMALL($H16:$J16,2)</f>
        <v>4</v>
      </c>
      <c r="AD16" s="1" t="n">
        <f aca="false">SMALL($H16:$J16,3)</f>
        <v>6</v>
      </c>
      <c r="AF16" s="1" t="n">
        <f aca="false">MAX(AD16,Z16)-MIN(AB16,X16)+1</f>
        <v>8</v>
      </c>
    </row>
    <row r="17" customFormat="false" ht="15" hidden="false" customHeight="false" outlineLevel="0" collapsed="false">
      <c r="B17" s="2" t="n">
        <f aca="false">B16+1</f>
        <v>15</v>
      </c>
      <c r="D17" s="2" t="n">
        <f aca="false">D16</f>
        <v>7</v>
      </c>
      <c r="E17" s="2" t="n">
        <f aca="false">E5</f>
        <v>5</v>
      </c>
      <c r="F17" s="2" t="n">
        <f aca="false">F5</f>
        <v>0</v>
      </c>
      <c r="H17" s="2" t="n">
        <f aca="false">H5</f>
        <v>2</v>
      </c>
      <c r="I17" s="2" t="n">
        <f aca="false">I5</f>
        <v>4</v>
      </c>
      <c r="J17" s="2" t="n">
        <f aca="false">J5</f>
        <v>6</v>
      </c>
      <c r="O17" s="1" t="n">
        <f aca="false">4*(H17+I17+J17-D17-E17-F17)</f>
        <v>0</v>
      </c>
      <c r="P17" s="1" t="n">
        <f aca="false">8*(H17*I17+H17*J17+I17*J17-D17*E17-D17*F17-F17*E17)-2*(H17*H17+I17*I17+J17*J17-D17*D17-E17*E17-F17*F17)</f>
        <v>108</v>
      </c>
      <c r="Q17" s="1" t="n">
        <f aca="false">4*(H17*H17*I17+H17*I17*I17+H17*H17*J17+H17*J17*J17+I17*I17*J17+I17*J17*J17-D17*D17*E17-D17*E17*E17-D17*D17*F17-D17*F17*F17-E17*E17*F17-E17*F17*F17)-4*(H17^3+I17^3+J17^3-D17^3-E17^3-F17^3)</f>
        <v>576</v>
      </c>
      <c r="R17" s="1" t="n">
        <f aca="false">2*(H17*H17*I17*I17+H17*H17*J17*J17+I17*I17*J17*J17-D17*D17*E17*E17-D17*D17*F17*F17-E17*E17*F17*F17)-(H17^4+I17^4+J17^4-D17^4-E17^4-F17^4)</f>
        <v>576</v>
      </c>
      <c r="T17" s="1" t="n">
        <f aca="false">2*MAX(D17:F17)-D17-E17-F17</f>
        <v>2</v>
      </c>
      <c r="U17" s="1" t="n">
        <f aca="false">2*MAX(H17:J17)-H17-I17-J17</f>
        <v>0</v>
      </c>
      <c r="V17" s="1" t="n">
        <f aca="false">MAX(T17,U17,0)</f>
        <v>2</v>
      </c>
      <c r="X17" s="1" t="n">
        <f aca="false">SMALL($D17:$F17,1)</f>
        <v>0</v>
      </c>
      <c r="Y17" s="1" t="n">
        <f aca="false">SMALL($D17:$F17,2)</f>
        <v>5</v>
      </c>
      <c r="Z17" s="1" t="n">
        <f aca="false">SMALL($D17:$F17,3)</f>
        <v>7</v>
      </c>
      <c r="AB17" s="1" t="n">
        <f aca="false">SMALL($H17:$J17,1)</f>
        <v>2</v>
      </c>
      <c r="AC17" s="1" t="n">
        <f aca="false">SMALL($H17:$J17,2)</f>
        <v>4</v>
      </c>
      <c r="AD17" s="1" t="n">
        <f aca="false">SMALL($H17:$J17,3)</f>
        <v>6</v>
      </c>
      <c r="AF17" s="1" t="n">
        <f aca="false">MAX(AD17,Z17)-MIN(AB17,X17)+1</f>
        <v>8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7</f>
        <v>7</v>
      </c>
      <c r="E18" s="2" t="n">
        <f aca="false">E6</f>
        <v>1</v>
      </c>
      <c r="F18" s="2" t="n">
        <f aca="false">F6</f>
        <v>2</v>
      </c>
      <c r="H18" s="2" t="n">
        <f aca="false">H6</f>
        <v>0</v>
      </c>
      <c r="I18" s="2" t="n">
        <f aca="false">I6</f>
        <v>4</v>
      </c>
      <c r="J18" s="2" t="n">
        <f aca="false">J6</f>
        <v>6</v>
      </c>
      <c r="O18" s="1" t="n">
        <f aca="false">4*(H18+I18+J18-D18-E18-F18)</f>
        <v>0</v>
      </c>
      <c r="P18" s="1" t="n">
        <f aca="false">8*(H18*I18+H18*J18+I18*J18-D18*E18-D18*F18-F18*E18)-2*(H18*H18+I18*I18+J18*J18-D18*D18-E18*E18-F18*F18)</f>
        <v>12</v>
      </c>
      <c r="Q18" s="1" t="n">
        <f aca="false">4*(H18*H18*I18+H18*I18*I18+H18*H18*J18+H18*J18*J18+I18*I18*J18+I18*J18*J18-D18*D18*E18-D18*E18*E18-D18*D18*F18-D18*F18*F18-E18*E18*F18-E18*F18*F18)-4*(H18^3+I18^3+J18^3-D18^3-E18^3-F18^3)</f>
        <v>496</v>
      </c>
      <c r="R18" s="1" t="n">
        <f aca="false">2*(H18*H18*I18*I18+H18*H18*J18*J18+I18*I18*J18*J18-D18*D18*E18*E18-D18*D18*F18*F18-E18*E18*F18*F18)-(H18^4+I18^4+J18^4-D18^4-E18^4-F18^4)</f>
        <v>1520</v>
      </c>
      <c r="T18" s="1" t="n">
        <f aca="false">2*MAX(D18:F18)-D18-E18-F18</f>
        <v>4</v>
      </c>
      <c r="U18" s="1" t="n">
        <f aca="false">2*MAX(H18:J18)-H18-I18-J18</f>
        <v>2</v>
      </c>
      <c r="V18" s="1" t="n">
        <f aca="false">MAX(T18,U18,0)</f>
        <v>4</v>
      </c>
      <c r="X18" s="1" t="n">
        <f aca="false">SMALL($D18:$F18,1)</f>
        <v>1</v>
      </c>
      <c r="Y18" s="1" t="n">
        <f aca="false">SMALL($D18:$F18,2)</f>
        <v>2</v>
      </c>
      <c r="Z18" s="1" t="n">
        <f aca="false">SMALL($D18:$F18,3)</f>
        <v>7</v>
      </c>
      <c r="AB18" s="1" t="n">
        <f aca="false">SMALL($H18:$J18,1)</f>
        <v>0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8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8</f>
        <v>7</v>
      </c>
      <c r="E19" s="2" t="n">
        <f aca="false">E7</f>
        <v>3</v>
      </c>
      <c r="F19" s="2" t="n">
        <f aca="false">F7</f>
        <v>2</v>
      </c>
      <c r="H19" s="2" t="n">
        <f aca="false">H7</f>
        <v>0</v>
      </c>
      <c r="I19" s="2" t="n">
        <f aca="false">I7</f>
        <v>4</v>
      </c>
      <c r="J19" s="2" t="n">
        <f aca="false">J7</f>
        <v>6</v>
      </c>
      <c r="O19" s="1" t="n">
        <f aca="false">4*(H19+I19+J19-D19-E19-F19)</f>
        <v>-8</v>
      </c>
      <c r="P19" s="1" t="n">
        <f aca="false">8*(H19*I19+H19*J19+I19*J19-D19*E19-D19*F19-F19*E19)-2*(H19*H19+I19*I19+J19*J19-D19*D19-E19*E19-F19*F19)</f>
        <v>-116</v>
      </c>
      <c r="Q19" s="1" t="n">
        <f aca="false">4*(H19*H19*I19+H19*I19*I19+H19*H19*J19+H19*J19*J19+I19*I19*J19+I19*J19*J19-D19*D19*E19-D19*E19*E19-D19*D19*F19-D19*F19*F19-E19*E19*F19-E19*F19*F19)-4*(H19^3+I19^3+J19^3-D19^3-E19^3-F19^3)</f>
        <v>-112</v>
      </c>
      <c r="R19" s="1" t="n">
        <f aca="false">2*(H19*H19*I19*I19+H19*H19*J19*J19+I19*I19*J19*J19-D19*D19*E19*E19-D19*D19*F19*F19-E19*E19*F19*F19)-(H19^4+I19^4+J19^4-D19^4-E19^4-F19^4)</f>
        <v>752</v>
      </c>
      <c r="T19" s="1" t="n">
        <f aca="false">2*MAX(D19:F19)-D19-E19-F19</f>
        <v>2</v>
      </c>
      <c r="U19" s="1" t="n">
        <f aca="false">2*MAX(H19:J19)-H19-I19-J19</f>
        <v>2</v>
      </c>
      <c r="V19" s="1" t="n">
        <f aca="false">MAX(T19,U19,0)</f>
        <v>2</v>
      </c>
      <c r="X19" s="1" t="n">
        <f aca="false">SMALL($D19:$F19,1)</f>
        <v>2</v>
      </c>
      <c r="Y19" s="1" t="n">
        <f aca="false">SMALL($D19:$F19,2)</f>
        <v>3</v>
      </c>
      <c r="Z19" s="1" t="n">
        <f aca="false">SMALL($D19:$F19,3)</f>
        <v>7</v>
      </c>
      <c r="AB19" s="1" t="n">
        <f aca="false">SMALL($H19:$J19,1)</f>
        <v>0</v>
      </c>
      <c r="AC19" s="1" t="n">
        <f aca="false">SMALL($H19:$J19,2)</f>
        <v>4</v>
      </c>
      <c r="AD19" s="1" t="n">
        <f aca="false">SMALL($H19:$J19,3)</f>
        <v>6</v>
      </c>
      <c r="AF19" s="1" t="n">
        <f aca="false">MAX(AD19,Z19)-MIN(AB19,X19)+1</f>
        <v>8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9</f>
        <v>7</v>
      </c>
      <c r="E20" s="2" t="n">
        <f aca="false">E8</f>
        <v>5</v>
      </c>
      <c r="F20" s="2" t="n">
        <f aca="false">F8</f>
        <v>2</v>
      </c>
      <c r="H20" s="2" t="n">
        <f aca="false">H8</f>
        <v>0</v>
      </c>
      <c r="I20" s="2" t="n">
        <f aca="false">I8</f>
        <v>4</v>
      </c>
      <c r="J20" s="2" t="n">
        <f aca="false">J8</f>
        <v>6</v>
      </c>
      <c r="O20" s="1" t="n">
        <f aca="false">4*(H20+I20+J20-D20-E20-F20)</f>
        <v>-16</v>
      </c>
      <c r="P20" s="1" t="n">
        <f aca="false">8*(H20*I20+H20*J20+I20*J20-D20*E20-D20*F20-F20*E20)-2*(H20*H20+I20*I20+J20*J20-D20*D20-E20*E20-F20*F20)</f>
        <v>-228</v>
      </c>
      <c r="Q20" s="1" t="n">
        <f aca="false">4*(H20*H20*I20+H20*I20*I20+H20*H20*J20+H20*J20*J20+I20*I20*J20+I20*J20*J20-D20*D20*E20-D20*E20*E20-D20*D20*F20-D20*F20*F20-E20*E20*F20-E20*F20*F20)-4*(H20^3+I20^3+J20^3-D20^3-E20^3-F20^3)</f>
        <v>-720</v>
      </c>
      <c r="R20" s="1" t="n">
        <f aca="false">2*(H20*H20*I20*I20+H20*H20*J20*J20+I20*I20*J20*J20-D20*D20*E20*E20-D20*D20*F20*F20-E20*E20*F20*F20)-(H20^4+I20^4+J20^4-D20^4-E20^4-F20^4)</f>
        <v>-400</v>
      </c>
      <c r="T20" s="1" t="n">
        <f aca="false">2*MAX(D20:F20)-D20-E20-F20</f>
        <v>0</v>
      </c>
      <c r="U20" s="1" t="n">
        <f aca="false">2*MAX(H20:J20)-H20-I20-J20</f>
        <v>2</v>
      </c>
      <c r="V20" s="1" t="n">
        <f aca="false">MAX(T20,U20,0)</f>
        <v>2</v>
      </c>
      <c r="X20" s="1" t="n">
        <f aca="false">SMALL($D20:$F20,1)</f>
        <v>2</v>
      </c>
      <c r="Y20" s="1" t="n">
        <f aca="false">SMALL($D20:$F20,2)</f>
        <v>5</v>
      </c>
      <c r="Z20" s="1" t="n">
        <f aca="false">SMALL($D20:$F20,3)</f>
        <v>7</v>
      </c>
      <c r="AB20" s="1" t="n">
        <f aca="false">SMALL($H20:$J20,1)</f>
        <v>0</v>
      </c>
      <c r="AC20" s="1" t="n">
        <f aca="false">SMALL($H20:$J20,2)</f>
        <v>4</v>
      </c>
      <c r="AD20" s="1" t="n">
        <f aca="false">SMALL($H20:$J20,3)</f>
        <v>6</v>
      </c>
      <c r="AF20" s="1" t="n">
        <f aca="false">MAX(AD20,Z20)-MIN(AB20,X20)+1</f>
        <v>8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20</f>
        <v>7</v>
      </c>
      <c r="E21" s="2" t="n">
        <f aca="false">E9</f>
        <v>1</v>
      </c>
      <c r="F21" s="2" t="n">
        <f aca="false">F9</f>
        <v>4</v>
      </c>
      <c r="H21" s="2" t="n">
        <f aca="false">H9</f>
        <v>0</v>
      </c>
      <c r="I21" s="2" t="n">
        <f aca="false">I9</f>
        <v>2</v>
      </c>
      <c r="J21" s="2" t="n">
        <f aca="false">J9</f>
        <v>6</v>
      </c>
      <c r="O21" s="1" t="n">
        <f aca="false">4*(H21+I21+J21-D21-E21-F21)</f>
        <v>-16</v>
      </c>
      <c r="P21" s="1" t="n">
        <f aca="false">8*(H21*I21+H21*J21+I21*J21-D21*E21-D21*F21-F21*E21)-2*(H21*H21+I21*I21+J21*J21-D21*D21-E21*E21-F21*F21)</f>
        <v>-164</v>
      </c>
      <c r="Q21" s="1" t="n">
        <f aca="false">4*(H21*H21*I21+H21*I21*I21+H21*H21*J21+H21*J21*J21+I21*I21*J21+I21*J21*J21-D21*D21*E21-D21*E21*E21-D21*D21*F21-D21*F21*F21-E21*E21*F21-E21*F21*F21)-4*(H21^3+I21^3+J21^3-D21^3-E21^3-F21^3)</f>
        <v>-416</v>
      </c>
      <c r="R21" s="1" t="n">
        <f aca="false">2*(H21*H21*I21*I21+H21*H21*J21*J21+I21*I21*J21*J21-D21*D21*E21*E21-D21*D21*F21*F21-E21*E21*F21*F21)-(H21^4+I21^4+J21^4-D21^4-E21^4-F21^4)</f>
        <v>-64</v>
      </c>
      <c r="T21" s="1" t="n">
        <f aca="false">2*MAX(D21:F21)-D21-E21-F21</f>
        <v>2</v>
      </c>
      <c r="U21" s="1" t="n">
        <f aca="false">2*MAX(H21:J21)-H21-I21-J21</f>
        <v>4</v>
      </c>
      <c r="V21" s="1" t="n">
        <f aca="false">MAX(T21,U21,0)</f>
        <v>4</v>
      </c>
      <c r="X21" s="1" t="n">
        <f aca="false">SMALL($D21:$F21,1)</f>
        <v>1</v>
      </c>
      <c r="Y21" s="1" t="n">
        <f aca="false">SMALL($D21:$F21,2)</f>
        <v>4</v>
      </c>
      <c r="Z21" s="1" t="n">
        <f aca="false">SMALL($D21:$F21,3)</f>
        <v>7</v>
      </c>
      <c r="AB21" s="1" t="n">
        <f aca="false">SMALL($H21:$J21,1)</f>
        <v>0</v>
      </c>
      <c r="AC21" s="1" t="n">
        <f aca="false">SMALL($H21:$J21,2)</f>
        <v>2</v>
      </c>
      <c r="AD21" s="1" t="n">
        <f aca="false">SMALL($H21:$J21,3)</f>
        <v>6</v>
      </c>
      <c r="AF21" s="1" t="n">
        <f aca="false">MAX(AD21,Z21)-MIN(AB21,X21)+1</f>
        <v>8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21</f>
        <v>7</v>
      </c>
      <c r="E22" s="2" t="n">
        <f aca="false">E10</f>
        <v>3</v>
      </c>
      <c r="F22" s="2" t="n">
        <f aca="false">F10</f>
        <v>4</v>
      </c>
      <c r="H22" s="2" t="n">
        <f aca="false">H10</f>
        <v>0</v>
      </c>
      <c r="I22" s="2" t="n">
        <f aca="false">I10</f>
        <v>2</v>
      </c>
      <c r="J22" s="2" t="n">
        <f aca="false">J10</f>
        <v>6</v>
      </c>
      <c r="O22" s="1" t="n">
        <f aca="false">4*(H22+I22+J22-D22-E22-F22)</f>
        <v>-24</v>
      </c>
      <c r="P22" s="1" t="n">
        <f aca="false">8*(H22*I22+H22*J22+I22*J22-D22*E22-D22*F22-F22*E22)-2*(H22*H22+I22*I22+J22*J22-D22*D22-E22*E22-F22*F22)</f>
        <v>-324</v>
      </c>
      <c r="Q22" s="1" t="n">
        <f aca="false">4*(H22*H22*I22+H22*I22*I22+H22*H22*J22+H22*J22*J22+I22*I22*J22+I22*J22*J22-D22*D22*E22-D22*E22*E22-D22*D22*F22-D22*F22*F22-E22*E22*F22-E22*F22*F22)-4*(H22^3+I22^3+J22^3-D22^3-E22^3-F22^3)</f>
        <v>-1184</v>
      </c>
      <c r="R22" s="1" t="n">
        <f aca="false">2*(H22*H22*I22*I22+H22*H22*J22*J22+I22*I22*J22*J22-D22*D22*E22*E22-D22*D22*F22*F22-E22*E22*F22*F22)-(H22^4+I22^4+J22^4-D22^4-E22^4-F22^4)</f>
        <v>-1024</v>
      </c>
      <c r="T22" s="1" t="n">
        <f aca="false">2*MAX(D22:F22)-D22-E22-F22</f>
        <v>0</v>
      </c>
      <c r="U22" s="1" t="n">
        <f aca="false">2*MAX(H22:J22)-H22-I22-J22</f>
        <v>4</v>
      </c>
      <c r="V22" s="1" t="n">
        <f aca="false">MAX(T22,U22,0)</f>
        <v>4</v>
      </c>
      <c r="X22" s="1" t="n">
        <f aca="false">SMALL($D22:$F22,1)</f>
        <v>3</v>
      </c>
      <c r="Y22" s="1" t="n">
        <f aca="false">SMALL($D22:$F22,2)</f>
        <v>4</v>
      </c>
      <c r="Z22" s="1" t="n">
        <f aca="false">SMALL($D22:$F22,3)</f>
        <v>7</v>
      </c>
      <c r="AB22" s="1" t="n">
        <f aca="false">SMALL($H22:$J22,1)</f>
        <v>0</v>
      </c>
      <c r="AC22" s="1" t="n">
        <f aca="false">SMALL($H22:$J22,2)</f>
        <v>2</v>
      </c>
      <c r="AD22" s="1" t="n">
        <f aca="false">SMALL($H22:$J22,3)</f>
        <v>6</v>
      </c>
      <c r="AF22" s="1" t="n">
        <f aca="false">MAX(AD22,Z22)-MIN(AB22,X22)+1</f>
        <v>8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2</f>
        <v>7</v>
      </c>
      <c r="E23" s="2" t="n">
        <f aca="false">E11</f>
        <v>5</v>
      </c>
      <c r="F23" s="2" t="n">
        <f aca="false">F11</f>
        <v>4</v>
      </c>
      <c r="H23" s="2" t="n">
        <f aca="false">H11</f>
        <v>0</v>
      </c>
      <c r="I23" s="2" t="n">
        <f aca="false">I11</f>
        <v>2</v>
      </c>
      <c r="J23" s="2" t="n">
        <f aca="false">J11</f>
        <v>6</v>
      </c>
      <c r="O23" s="1" t="n">
        <f aca="false">4*(H23+I23+J23-D23-E23-F23)</f>
        <v>-32</v>
      </c>
      <c r="P23" s="1" t="n">
        <f aca="false">8*(H23*I23+H23*J23+I23*J23-D23*E23-D23*F23-F23*E23)-2*(H23*H23+I23*I23+J23*J23-D23*D23-E23*E23-F23*F23)</f>
        <v>-468</v>
      </c>
      <c r="Q23" s="1" t="n">
        <f aca="false">4*(H23*H23*I23+H23*I23*I23+H23*H23*J23+H23*J23*J23+I23*I23*J23+I23*J23*J23-D23*D23*E23-D23*E23*E23-D23*D23*F23-D23*F23*F23-E23*E23*F23-E23*F23*F23)-4*(H23^3+I23^3+J23^3-D23^3-E23^3-F23^3)</f>
        <v>-2016</v>
      </c>
      <c r="R23" s="1" t="n">
        <f aca="false">2*(H23*H23*I23*I23+H23*H23*J23*J23+I23*I23*J23*J23-D23*D23*E23*E23-D23*D23*F23*F23-E23*E23*F23*F23)-(H23^4+I23^4+J23^4-D23^4-E23^4-F23^4)</f>
        <v>-2560</v>
      </c>
      <c r="T23" s="1" t="n">
        <f aca="false">2*MAX(D23:F23)-D23-E23-F23</f>
        <v>-2</v>
      </c>
      <c r="U23" s="1" t="n">
        <f aca="false">2*MAX(H23:J23)-H23-I23-J23</f>
        <v>4</v>
      </c>
      <c r="V23" s="1" t="n">
        <f aca="false">MAX(T23,U23,0)</f>
        <v>4</v>
      </c>
      <c r="X23" s="1" t="n">
        <f aca="false">SMALL($D23:$F23,1)</f>
        <v>4</v>
      </c>
      <c r="Y23" s="1" t="n">
        <f aca="false">SMALL($D23:$F23,2)</f>
        <v>5</v>
      </c>
      <c r="Z23" s="1" t="n">
        <f aca="false">SMALL($D23:$F23,3)</f>
        <v>7</v>
      </c>
      <c r="AB23" s="1" t="n">
        <f aca="false">SMALL($H23:$J23,1)</f>
        <v>0</v>
      </c>
      <c r="AC23" s="1" t="n">
        <f aca="false">SMALL($H23:$J23,2)</f>
        <v>2</v>
      </c>
      <c r="AD23" s="1" t="n">
        <f aca="false">SMALL($H23:$J23,3)</f>
        <v>6</v>
      </c>
      <c r="AF23" s="1" t="n">
        <f aca="false">MAX(AD23,Z23)-MIN(AB23,X23)+1</f>
        <v>8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3</f>
        <v>7</v>
      </c>
      <c r="E24" s="2" t="n">
        <f aca="false">E12</f>
        <v>1</v>
      </c>
      <c r="F24" s="2" t="n">
        <f aca="false">F12</f>
        <v>6</v>
      </c>
      <c r="H24" s="2" t="n">
        <f aca="false">H12</f>
        <v>0</v>
      </c>
      <c r="I24" s="2" t="n">
        <f aca="false">I12</f>
        <v>2</v>
      </c>
      <c r="J24" s="2" t="n">
        <f aca="false">J12</f>
        <v>4</v>
      </c>
      <c r="O24" s="1" t="n">
        <f aca="false">4*(H24+I24+J24-D24-E24-F24)</f>
        <v>-32</v>
      </c>
      <c r="P24" s="1" t="n">
        <f aca="false">8*(H24*I24+H24*J24+I24*J24-D24*E24-D24*F24-F24*E24)-2*(H24*H24+I24*I24+J24*J24-D24*D24-E24*E24-F24*F24)</f>
        <v>-244</v>
      </c>
      <c r="Q24" s="1" t="n">
        <f aca="false">4*(H24*H24*I24+H24*I24*I24+H24*H24*J24+H24*J24*J24+I24*I24*J24+I24*J24*J24-D24*D24*E24-D24*E24*E24-D24*D24*F24-D24*F24*F24-E24*E24*F24-E24*F24*F24)-4*(H24^3+I24^3+J24^3-D24^3-E24^3-F24^3)</f>
        <v>-432</v>
      </c>
      <c r="R24" s="1" t="n">
        <f aca="false">2*(H24*H24*I24*I24+H24*H24*J24*J24+I24*I24*J24*J24-D24*D24*E24*E24-D24*D24*F24*F24-E24*E24*F24*F24)-(H24^4+I24^4+J24^4-D24^4-E24^4-F24^4)</f>
        <v>-144</v>
      </c>
      <c r="T24" s="1" t="n">
        <f aca="false">2*MAX(D24:F24)-D24-E24-F24</f>
        <v>0</v>
      </c>
      <c r="U24" s="1" t="n">
        <f aca="false">2*MAX(H24:J24)-H24-I24-J24</f>
        <v>2</v>
      </c>
      <c r="V24" s="1" t="n">
        <f aca="false">MAX(T24,U24,0)</f>
        <v>2</v>
      </c>
      <c r="X24" s="1" t="n">
        <f aca="false">SMALL($D24:$F24,1)</f>
        <v>1</v>
      </c>
      <c r="Y24" s="1" t="n">
        <f aca="false">SMALL($D24:$F24,2)</f>
        <v>6</v>
      </c>
      <c r="Z24" s="1" t="n">
        <f aca="false">SMALL($D24:$F24,3)</f>
        <v>7</v>
      </c>
      <c r="AB24" s="1" t="n">
        <f aca="false">SMALL($H24:$J24,1)</f>
        <v>0</v>
      </c>
      <c r="AC24" s="1" t="n">
        <f aca="false">SMALL($H24:$J24,2)</f>
        <v>2</v>
      </c>
      <c r="AD24" s="1" t="n">
        <f aca="false">SMALL($H24:$J24,3)</f>
        <v>4</v>
      </c>
      <c r="AF24" s="1" t="n">
        <f aca="false">MAX(AD24,Z24)-MIN(AB24,X24)+1</f>
        <v>8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4</f>
        <v>7</v>
      </c>
      <c r="E25" s="2" t="n">
        <f aca="false">E13</f>
        <v>3</v>
      </c>
      <c r="F25" s="2" t="n">
        <f aca="false">F13</f>
        <v>6</v>
      </c>
      <c r="H25" s="2" t="n">
        <f aca="false">H13</f>
        <v>0</v>
      </c>
      <c r="I25" s="2" t="n">
        <f aca="false">I13</f>
        <v>2</v>
      </c>
      <c r="J25" s="2" t="n">
        <f aca="false">J13</f>
        <v>4</v>
      </c>
      <c r="O25" s="1" t="n">
        <f aca="false">4*(H25+I25+J25-D25-E25-F25)</f>
        <v>-40</v>
      </c>
      <c r="P25" s="1" t="n">
        <f aca="false">8*(H25*I25+H25*J25+I25*J25-D25*E25-D25*F25-F25*E25)-2*(H25*H25+I25*I25+J25*J25-D25*D25-E25*E25-F25*F25)</f>
        <v>-436</v>
      </c>
      <c r="Q25" s="1" t="n">
        <f aca="false">4*(H25*H25*I25+H25*I25*I25+H25*H25*J25+H25*J25*J25+I25*I25*J25+I25*J25*J25-D25*D25*E25-D25*E25*E25-D25*D25*F25-D25*F25*F25-E25*E25*F25-E25*F25*F25)-4*(H25^3+I25^3+J25^3-D25^3-E25^3-F25^3)</f>
        <v>-1424</v>
      </c>
      <c r="R25" s="1" t="n">
        <f aca="false">2*(H25*H25*I25*I25+H25*H25*J25*J25+I25*I25*J25*J25-D25*D25*E25*E25-D25*D25*F25*F25-E25*E25*F25*F25)-(H25^4+I25^4+J25^4-D25^4-E25^4-F25^4)</f>
        <v>-1424</v>
      </c>
      <c r="T25" s="1" t="n">
        <f aca="false">2*MAX(D25:F25)-D25-E25-F25</f>
        <v>-2</v>
      </c>
      <c r="U25" s="1" t="n">
        <f aca="false">2*MAX(H25:J25)-H25-I25-J25</f>
        <v>2</v>
      </c>
      <c r="V25" s="1" t="n">
        <f aca="false">MAX(T25,U25,0)</f>
        <v>2</v>
      </c>
      <c r="X25" s="1" t="n">
        <f aca="false">SMALL($D25:$F25,1)</f>
        <v>3</v>
      </c>
      <c r="Y25" s="1" t="n">
        <f aca="false">SMALL($D25:$F25,2)</f>
        <v>6</v>
      </c>
      <c r="Z25" s="1" t="n">
        <f aca="false">SMALL($D25:$F25,3)</f>
        <v>7</v>
      </c>
      <c r="AB25" s="1" t="n">
        <f aca="false">SMALL($H25:$J25,1)</f>
        <v>0</v>
      </c>
      <c r="AC25" s="1" t="n">
        <f aca="false">SMALL($H25:$J25,2)</f>
        <v>2</v>
      </c>
      <c r="AD25" s="1" t="n">
        <f aca="false">SMALL($H25:$J25,3)</f>
        <v>4</v>
      </c>
      <c r="AF25" s="1" t="n">
        <f aca="false">MAX(AD25,Z25)-MIN(AB25,X25)+1</f>
        <v>8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5</f>
        <v>7</v>
      </c>
      <c r="E26" s="2" t="n">
        <f aca="false">E14</f>
        <v>5</v>
      </c>
      <c r="F26" s="2" t="n">
        <f aca="false">F14</f>
        <v>6</v>
      </c>
      <c r="H26" s="2" t="n">
        <f aca="false">H14</f>
        <v>0</v>
      </c>
      <c r="I26" s="2" t="n">
        <f aca="false">I14</f>
        <v>2</v>
      </c>
      <c r="J26" s="2" t="n">
        <f aca="false">J14</f>
        <v>4</v>
      </c>
      <c r="O26" s="1" t="n">
        <f aca="false">4*(H26+I26+J26-D26-E26-F26)</f>
        <v>-48</v>
      </c>
      <c r="P26" s="1" t="n">
        <f aca="false">8*(H26*I26+H26*J26+I26*J26-D26*E26-D26*F26-F26*E26)-2*(H26*H26+I26*I26+J26*J26-D26*D26-E26*E26-F26*F26)</f>
        <v>-612</v>
      </c>
      <c r="Q26" s="1" t="n">
        <f aca="false">4*(H26*H26*I26+H26*I26*I26+H26*H26*J26+H26*J26*J26+I26*I26*J26+I26*J26*J26-D26*D26*E26-D26*E26*E26-D26*D26*F26-D26*F26*F26-E26*E26*F26-E26*F26*F26)-4*(H26^3+I26^3+J26^3-D26^3-E26^3-F26^3)</f>
        <v>-2544</v>
      </c>
      <c r="R26" s="1" t="n">
        <f aca="false">2*(H26*H26*I26*I26+H26*H26*J26*J26+I26*I26*J26*J26-D26*D26*E26*E26-D26*D26*F26*F26-E26*E26*F26*F26)-(H26^4+I26^4+J26^4-D26^4-E26^4-F26^4)</f>
        <v>-3600</v>
      </c>
      <c r="T26" s="1" t="n">
        <f aca="false">2*MAX(D26:F26)-D26-E26-F26</f>
        <v>-4</v>
      </c>
      <c r="U26" s="1" t="n">
        <f aca="false">2*MAX(H26:J26)-H26-I26-J26</f>
        <v>2</v>
      </c>
      <c r="V26" s="1" t="n">
        <f aca="false">MAX(T26,U26,0)</f>
        <v>2</v>
      </c>
      <c r="X26" s="1" t="n">
        <f aca="false">SMALL($D26:$F26,1)</f>
        <v>5</v>
      </c>
      <c r="Y26" s="1" t="n">
        <f aca="false">SMALL($D26:$F26,2)</f>
        <v>6</v>
      </c>
      <c r="Z26" s="1" t="n">
        <f aca="false">SMALL($D26:$F26,3)</f>
        <v>7</v>
      </c>
      <c r="AB26" s="1" t="n">
        <f aca="false">SMALL($H26:$J26,1)</f>
        <v>0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8</v>
      </c>
    </row>
    <row r="27" customFormat="false" ht="15" hidden="false" customHeight="false" outlineLevel="0" collapsed="false">
      <c r="B27" s="2" t="n">
        <f aca="false">B26+1</f>
        <v>25</v>
      </c>
      <c r="D27" s="2" t="n">
        <v>-1</v>
      </c>
      <c r="E27" s="2" t="n">
        <v>0</v>
      </c>
      <c r="F27" s="2" t="n">
        <v>2</v>
      </c>
      <c r="H27" s="2" t="n">
        <v>1</v>
      </c>
      <c r="I27" s="2" t="n">
        <v>4</v>
      </c>
      <c r="J27" s="2" t="n">
        <v>6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192</v>
      </c>
      <c r="Q27" s="1" t="n">
        <f aca="false">4*(H27*H27*I27+H27*I27*I27+H27*H27*J27+H27*J27*J27+I27*I27*J27+I27*J27*J27-D27*D27*E27-D27*E27*E27-D27*D27*F27-D27*F27*F27-E27*E27*F27-E27*F27*F27)-4*(H27^3+I27^3+J27^3-D27^3-E27^3-F27^3)</f>
        <v>120</v>
      </c>
      <c r="R27" s="1" t="n">
        <f aca="false">2*(H27*H27*I27*I27+H27*H27*J27*J27+I27*I27*J27*J27-D27*D27*E27*E27-D27*D27*F27*F27-E27*E27*F27*F27)-(H27^4+I27^4+J27^4-D27^4-E27^4-F27^4)</f>
        <v>-288</v>
      </c>
      <c r="T27" s="1" t="n">
        <f aca="false">2*MAX(D27:F27)-D27-E27-F27</f>
        <v>3</v>
      </c>
      <c r="U27" s="1" t="n">
        <f aca="false">2*MAX(H27:J27)-H27-I27-J27</f>
        <v>1</v>
      </c>
      <c r="V27" s="1" t="n">
        <f aca="false">MAX(T27,U27,0)</f>
        <v>3</v>
      </c>
      <c r="X27" s="1" t="n">
        <f aca="false">SMALL($D27:$F27,1)</f>
        <v>-1</v>
      </c>
      <c r="Y27" s="1" t="n">
        <f aca="false">SMALL($D27:$F27,2)</f>
        <v>0</v>
      </c>
      <c r="Z27" s="1" t="n">
        <f aca="false">SMALL($D27:$F27,3)</f>
        <v>2</v>
      </c>
      <c r="AB27" s="1" t="n">
        <f aca="false">SMALL($H27:$J27,1)</f>
        <v>1</v>
      </c>
      <c r="AC27" s="1" t="n">
        <f aca="false">SMALL($H27:$J27,2)</f>
        <v>4</v>
      </c>
      <c r="AD27" s="1" t="n">
        <f aca="false">SMALL($H27:$J27,3)</f>
        <v>6</v>
      </c>
      <c r="AF27" s="1" t="n">
        <f aca="false">MAX(AD27,Z27)-MIN(AB27,X27)+1</f>
        <v>8</v>
      </c>
    </row>
    <row r="28" customFormat="false" ht="15" hidden="false" customHeight="false" outlineLevel="0" collapsed="false">
      <c r="B28" s="2" t="n">
        <f aca="false">B27+1</f>
        <v>26</v>
      </c>
      <c r="D28" s="2" t="n">
        <v>-1</v>
      </c>
      <c r="E28" s="2" t="n">
        <v>0</v>
      </c>
      <c r="F28" s="2" t="n">
        <v>2</v>
      </c>
      <c r="H28" s="2" t="n">
        <v>3</v>
      </c>
      <c r="I28" s="2" t="n">
        <v>4</v>
      </c>
      <c r="J28" s="2" t="n">
        <v>6</v>
      </c>
      <c r="O28" s="1" t="n">
        <f aca="false">4*(H28+I28+J28-D28-E28-F28)</f>
        <v>48</v>
      </c>
      <c r="P28" s="1" t="n">
        <f aca="false">8*(H28*I28+H28*J28+I28*J28-D28*E28-D28*F28-F28*E28)-2*(H28*H28+I28*I28+J28*J28-D28*D28-E28*E28-F28*F28)</f>
        <v>336</v>
      </c>
      <c r="Q28" s="1" t="n">
        <f aca="false">4*(H28*H28*I28+H28*I28*I28+H28*H28*J28+H28*J28*J28+I28*I28*J28+I28*J28*J28-D28*D28*E28-D28*E28*E28-D28*D28*F28-D28*F28*F28-E28*E28*F28-E28*F28*F28)-4*(H28^3+I28^3+J28^3-D28^3-E28^3-F28^3)</f>
        <v>752</v>
      </c>
      <c r="R28" s="1" t="n">
        <f aca="false">2*(H28*H28*I28*I28+H28*H28*J28*J28+I28*I28*J28*J28-D28*D28*E28*E28-D28*D28*F28*F28-E28*E28*F28*F28)-(H28^4+I28^4+J28^4-D28^4-E28^4-F28^4)</f>
        <v>464</v>
      </c>
      <c r="T28" s="1" t="n">
        <f aca="false">2*MAX(D28:F28)-D28-E28-F28</f>
        <v>3</v>
      </c>
      <c r="U28" s="1" t="n">
        <f aca="false">2*MAX(H28:J28)-H28-I28-J28</f>
        <v>-1</v>
      </c>
      <c r="V28" s="1" t="n">
        <f aca="false">MAX(T28,U28,0)</f>
        <v>3</v>
      </c>
      <c r="X28" s="1" t="n">
        <f aca="false">SMALL($D28:$F28,1)</f>
        <v>-1</v>
      </c>
      <c r="Y28" s="1" t="n">
        <f aca="false">SMALL($D28:$F28,2)</f>
        <v>0</v>
      </c>
      <c r="Z28" s="1" t="n">
        <f aca="false">SMALL($D28:$F28,3)</f>
        <v>2</v>
      </c>
      <c r="AB28" s="1" t="n">
        <f aca="false">SMALL($H28:$J28,1)</f>
        <v>3</v>
      </c>
      <c r="AC28" s="1" t="n">
        <f aca="false">SMALL($H28:$J28,2)</f>
        <v>4</v>
      </c>
      <c r="AD28" s="1" t="n">
        <f aca="false">SMALL($H28:$J28,3)</f>
        <v>6</v>
      </c>
      <c r="AF28" s="1" t="n">
        <f aca="false">MAX(AD28,Z28)-MIN(AB28,X28)+1</f>
        <v>8</v>
      </c>
    </row>
    <row r="29" customFormat="false" ht="15" hidden="false" customHeight="false" outlineLevel="0" collapsed="false">
      <c r="B29" s="2" t="n">
        <f aca="false">B28+1</f>
        <v>27</v>
      </c>
      <c r="D29" s="2" t="n">
        <v>-1</v>
      </c>
      <c r="E29" s="2" t="n">
        <v>0</v>
      </c>
      <c r="F29" s="2" t="n">
        <v>2</v>
      </c>
      <c r="H29" s="2" t="n">
        <v>5</v>
      </c>
      <c r="I29" s="2" t="n">
        <v>4</v>
      </c>
      <c r="J29" s="2" t="n">
        <v>6</v>
      </c>
      <c r="O29" s="1" t="n">
        <f aca="false">4*(H29+I29+J29-D29-E29-F29)</f>
        <v>56</v>
      </c>
      <c r="P29" s="1" t="n">
        <f aca="false">8*(H29*I29+H29*J29+I29*J29-D29*E29-D29*F29-F29*E29)-2*(H29*H29+I29*I29+J29*J29-D29*D29-E29*E29-F29*F29)</f>
        <v>464</v>
      </c>
      <c r="Q29" s="1" t="n">
        <f aca="false">4*(H29*H29*I29+H29*I29*I29+H29*H29*J29+H29*J29*J29+I29*I29*J29+I29*J29*J29-D29*D29*E29-D29*E29*E29-D29*D29*F29-D29*F29*F29-E29*E29*F29-E29*F29*F29)-4*(H29^3+I29^3+J29^3-D29^3-E29^3-F29^3)</f>
        <v>1416</v>
      </c>
      <c r="R29" s="1" t="n">
        <f aca="false">2*(H29*H29*I29*I29+H29*H29*J29*J29+I29*I29*J29*J29-D29*D29*E29*E29-D29*D29*F29*F29-E29*E29*F29*F29)-(H29^4+I29^4+J29^4-D29^4-E29^4-F29^4)</f>
        <v>1584</v>
      </c>
      <c r="T29" s="1" t="n">
        <f aca="false">2*MAX(D29:F29)-D29-E29-F29</f>
        <v>3</v>
      </c>
      <c r="U29" s="1" t="n">
        <f aca="false">2*MAX(H29:J29)-H29-I29-J29</f>
        <v>-3</v>
      </c>
      <c r="V29" s="1" t="n">
        <f aca="false">MAX(T29,U29,0)</f>
        <v>3</v>
      </c>
      <c r="X29" s="1" t="n">
        <f aca="false">SMALL($D29:$F29,1)</f>
        <v>-1</v>
      </c>
      <c r="Y29" s="1" t="n">
        <f aca="false">SMALL($D29:$F29,2)</f>
        <v>0</v>
      </c>
      <c r="Z29" s="1" t="n">
        <f aca="false">SMALL($D29:$F29,3)</f>
        <v>2</v>
      </c>
      <c r="AB29" s="1" t="n">
        <f aca="false">SMALL($H29:$J29,1)</f>
        <v>4</v>
      </c>
      <c r="AC29" s="1" t="n">
        <f aca="false">SMALL($H29:$J29,2)</f>
        <v>5</v>
      </c>
      <c r="AD29" s="1" t="n">
        <f aca="false">SMALL($H29:$J29,3)</f>
        <v>6</v>
      </c>
      <c r="AF29" s="1" t="n">
        <f aca="false">MAX(AD29,Z29)-MIN(AB29,X29)+1</f>
        <v>8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-1</v>
      </c>
      <c r="E30" s="2" t="n">
        <f aca="false">E27</f>
        <v>0</v>
      </c>
      <c r="F30" s="2" t="n">
        <v>4</v>
      </c>
      <c r="H30" s="2" t="n">
        <f aca="false">H27</f>
        <v>1</v>
      </c>
      <c r="I30" s="2" t="n">
        <v>2</v>
      </c>
      <c r="J30" s="2" t="n">
        <v>6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144</v>
      </c>
      <c r="Q30" s="1" t="n">
        <f aca="false">4*(H30*H30*I30+H30*I30*I30+H30*H30*J30+H30*J30*J30+I30*I30*J30+I30*J30*J30-D30*D30*E30-D30*E30*E30-D30*D30*F30-D30*F30*F30-E30*E30*F30-E30*F30*F30)-4*(H30^3+I30^3+J30^3-D30^3-E30^3-F30^3)</f>
        <v>-24</v>
      </c>
      <c r="R30" s="1" t="n">
        <f aca="false">2*(H30*H30*I30*I30+H30*H30*J30*J30+I30*I30*J30*J30-D30*D30*E30*E30-D30*D30*F30*F30-E30*E30*F30*F30)-(H30^4+I30^4+J30^4-D30^4-E30^4-F30^4)</f>
        <v>-720</v>
      </c>
      <c r="T30" s="1" t="n">
        <f aca="false">2*MAX(D30:F30)-D30-E30-F30</f>
        <v>5</v>
      </c>
      <c r="U30" s="1" t="n">
        <f aca="false">2*MAX(H30:J30)-H30-I30-J30</f>
        <v>3</v>
      </c>
      <c r="V30" s="1" t="n">
        <f aca="false">MAX(T30,U30,0)</f>
        <v>5</v>
      </c>
      <c r="X30" s="1" t="n">
        <f aca="false">SMALL($D30:$F30,1)</f>
        <v>-1</v>
      </c>
      <c r="Y30" s="1" t="n">
        <f aca="false">SMALL($D30:$F30,2)</f>
        <v>0</v>
      </c>
      <c r="Z30" s="1" t="n">
        <f aca="false">SMALL($D30:$F30,3)</f>
        <v>4</v>
      </c>
      <c r="AB30" s="1" t="n">
        <f aca="false">SMALL($H30:$J30,1)</f>
        <v>1</v>
      </c>
      <c r="AC30" s="1" t="n">
        <f aca="false">SMALL($H30:$J30,2)</f>
        <v>2</v>
      </c>
      <c r="AD30" s="1" t="n">
        <f aca="false">SMALL($H30:$J30,3)</f>
        <v>6</v>
      </c>
      <c r="AF30" s="1" t="n">
        <f aca="false">MAX(AD30,Z30)-MIN(AB30,X30)+1</f>
        <v>8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-1</v>
      </c>
      <c r="E31" s="2" t="n">
        <f aca="false">E28</f>
        <v>0</v>
      </c>
      <c r="F31" s="2" t="n">
        <v>4</v>
      </c>
      <c r="H31" s="2" t="n">
        <f aca="false">H28</f>
        <v>3</v>
      </c>
      <c r="I31" s="2" t="n">
        <v>2</v>
      </c>
      <c r="J31" s="2" t="n">
        <v>6</v>
      </c>
      <c r="O31" s="1" t="n">
        <f aca="false">4*(H31+I31+J31-D31-E31-F31)</f>
        <v>32</v>
      </c>
      <c r="P31" s="1" t="n">
        <f aca="false">8*(H31*I31+H31*J31+I31*J31-D31*E31-D31*F31-F31*E31)-2*(H31*H31+I31*I31+J31*J31-D31*D31-E31*E31-F31*F31)</f>
        <v>256</v>
      </c>
      <c r="Q31" s="1" t="n">
        <f aca="false">4*(H31*H31*I31+H31*I31*I31+H31*H31*J31+H31*J31*J31+I31*I31*J31+I31*J31*J31-D31*D31*E31-D31*E31*E31-D31*D31*F31-D31*F31*F31-E31*E31*F31-E31*F31*F31)-4*(H31^3+I31^3+J31^3-D31^3-E31^3-F31^3)</f>
        <v>448</v>
      </c>
      <c r="R31" s="1" t="n">
        <f aca="false">2*(H31*H31*I31*I31+H31*H31*J31*J31+I31*I31*J31*J31-D31*D31*E31*E31-D31*D31*F31*F31-E31*E31*F31*F31)-(H31^4+I31^4+J31^4-D31^4-E31^4-F31^4)</f>
        <v>-160</v>
      </c>
      <c r="T31" s="1" t="n">
        <f aca="false">2*MAX(D31:F31)-D31-E31-F31</f>
        <v>5</v>
      </c>
      <c r="U31" s="1" t="n">
        <f aca="false">2*MAX(H31:J31)-H31-I31-J31</f>
        <v>1</v>
      </c>
      <c r="V31" s="1" t="n">
        <f aca="false">MAX(T31,U31,0)</f>
        <v>5</v>
      </c>
      <c r="X31" s="1" t="n">
        <f aca="false">SMALL($D31:$F31,1)</f>
        <v>-1</v>
      </c>
      <c r="Y31" s="1" t="n">
        <f aca="false">SMALL($D31:$F31,2)</f>
        <v>0</v>
      </c>
      <c r="Z31" s="1" t="n">
        <f aca="false">SMALL($D31:$F31,3)</f>
        <v>4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8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-1</v>
      </c>
      <c r="E32" s="2" t="n">
        <f aca="false">E29</f>
        <v>0</v>
      </c>
      <c r="F32" s="2" t="n">
        <v>4</v>
      </c>
      <c r="H32" s="2" t="n">
        <f aca="false">H29</f>
        <v>5</v>
      </c>
      <c r="I32" s="2" t="n">
        <v>2</v>
      </c>
      <c r="J32" s="2" t="n">
        <v>6</v>
      </c>
      <c r="O32" s="1" t="n">
        <f aca="false">4*(H32+I32+J32-D32-E32-F32)</f>
        <v>40</v>
      </c>
      <c r="P32" s="1" t="n">
        <f aca="false">8*(H32*I32+H32*J32+I32*J32-D32*E32-D32*F32-F32*E32)-2*(H32*H32+I32*I32+J32*J32-D32*D32-E32*E32-F32*F32)</f>
        <v>352</v>
      </c>
      <c r="Q32" s="1" t="n">
        <f aca="false">4*(H32*H32*I32+H32*I32*I32+H32*H32*J32+H32*J32*J32+I32*I32*J32+I32*J32*J32-D32*D32*E32-D32*E32*E32-D32*D32*F32-D32*F32*F32-E32*E32*F32-E32*F32*F32)-4*(H32^3+I32^3+J32^3-D32^3-E32^3-F32^3)</f>
        <v>888</v>
      </c>
      <c r="R32" s="1" t="n">
        <f aca="false">2*(H32*H32*I32*I32+H32*H32*J32*J32+I32*I32*J32*J32-D32*D32*E32*E32-D32*D32*F32*F32-E32*E32*F32*F32)-(H32^4+I32^4+J32^4-D32^4-E32^4-F32^4)</f>
        <v>576</v>
      </c>
      <c r="T32" s="1" t="n">
        <f aca="false">2*MAX(D32:F32)-D32-E32-F32</f>
        <v>5</v>
      </c>
      <c r="U32" s="1" t="n">
        <f aca="false">2*MAX(H32:J32)-H32-I32-J32</f>
        <v>-1</v>
      </c>
      <c r="V32" s="1" t="n">
        <f aca="false">MAX(T32,U32,0)</f>
        <v>5</v>
      </c>
      <c r="X32" s="1" t="n">
        <f aca="false">SMALL($D32:$F32,1)</f>
        <v>-1</v>
      </c>
      <c r="Y32" s="1" t="n">
        <f aca="false">SMALL($D32:$F32,2)</f>
        <v>0</v>
      </c>
      <c r="Z32" s="1" t="n">
        <f aca="false">SMALL($D32:$F32,3)</f>
        <v>4</v>
      </c>
      <c r="AB32" s="1" t="n">
        <f aca="false">SMALL($H32:$J32,1)</f>
        <v>2</v>
      </c>
      <c r="AC32" s="1" t="n">
        <f aca="false">SMALL($H32:$J32,2)</f>
        <v>5</v>
      </c>
      <c r="AD32" s="1" t="n">
        <f aca="false">SMALL($H32:$J32,3)</f>
        <v>6</v>
      </c>
      <c r="AF32" s="1" t="n">
        <f aca="false">MAX(AD32,Z32)-MIN(AB32,X32)+1</f>
        <v>8</v>
      </c>
    </row>
    <row r="33" customFormat="false" ht="15" hidden="false" customHeight="false" outlineLevel="0" collapsed="false">
      <c r="B33" s="2" t="n">
        <f aca="false">B32+1</f>
        <v>31</v>
      </c>
      <c r="D33" s="2" t="n">
        <f aca="false">D30</f>
        <v>-1</v>
      </c>
      <c r="E33" s="2" t="n">
        <f aca="false">E30</f>
        <v>0</v>
      </c>
      <c r="F33" s="2" t="n">
        <v>6</v>
      </c>
      <c r="H33" s="2" t="n">
        <f aca="false">H30</f>
        <v>1</v>
      </c>
      <c r="I33" s="2" t="n">
        <f aca="false">I30</f>
        <v>2</v>
      </c>
      <c r="J33" s="2" t="n">
        <v>4</v>
      </c>
      <c r="O33" s="1" t="n">
        <f aca="false">4*(H33+I33+J33-D33-E33-F33)</f>
        <v>8</v>
      </c>
      <c r="P33" s="1" t="n">
        <f aca="false">8*(H33*I33+H33*J33+I33*J33-D33*E33-D33*F33-F33*E33)-2*(H33*H33+I33*I33+J33*J33-D33*D33-E33*E33-F33*F33)</f>
        <v>192</v>
      </c>
      <c r="Q33" s="1" t="n">
        <f aca="false">4*(H33*H33*I33+H33*I33*I33+H33*H33*J33+H33*J33*J33+I33*I33*J33+I33*J33*J33-D33*D33*E33-D33*E33*E33-D33*D33*F33-D33*F33*F33-E33*E33*F33-E33*F33*F33)-4*(H33^3+I33^3+J33^3-D33^3-E33^3-F33^3)</f>
        <v>984</v>
      </c>
      <c r="R33" s="1" t="n">
        <f aca="false">2*(H33*H33*I33*I33+H33*H33*J33*J33+I33*I33*J33*J33-D33*D33*E33*E33-D33*D33*F33*F33-E33*E33*F33*F33)-(H33^4+I33^4+J33^4-D33^4-E33^4-F33^4)</f>
        <v>1120</v>
      </c>
      <c r="T33" s="1" t="n">
        <f aca="false">2*MAX(D33:F33)-D33-E33-F33</f>
        <v>7</v>
      </c>
      <c r="U33" s="1" t="n">
        <f aca="false">2*MAX(H33:J33)-H33-I33-J33</f>
        <v>1</v>
      </c>
      <c r="V33" s="1" t="n">
        <f aca="false">MAX(T33,U33,0)</f>
        <v>7</v>
      </c>
      <c r="X33" s="1" t="n">
        <f aca="false">SMALL($D33:$F33,1)</f>
        <v>-1</v>
      </c>
      <c r="Y33" s="1" t="n">
        <f aca="false">SMALL($D33:$F33,2)</f>
        <v>0</v>
      </c>
      <c r="Z33" s="1" t="n">
        <f aca="false">SMALL($D33:$F33,3)</f>
        <v>6</v>
      </c>
      <c r="AB33" s="1" t="n">
        <f aca="false">SMALL($H33:$J33,1)</f>
        <v>1</v>
      </c>
      <c r="AC33" s="1" t="n">
        <f aca="false">SMALL($H33:$J33,2)</f>
        <v>2</v>
      </c>
      <c r="AD33" s="1" t="n">
        <f aca="false">SMALL($H33:$J33,3)</f>
        <v>4</v>
      </c>
      <c r="AF33" s="1" t="n">
        <f aca="false">MAX(AD33,Z33)-MIN(AB33,X33)+1</f>
        <v>8</v>
      </c>
    </row>
    <row r="34" customFormat="false" ht="15" hidden="false" customHeight="false" outlineLevel="0" collapsed="false">
      <c r="B34" s="2" t="n">
        <f aca="false">B33+1</f>
        <v>32</v>
      </c>
      <c r="D34" s="2" t="n">
        <f aca="false">D31</f>
        <v>-1</v>
      </c>
      <c r="E34" s="2" t="n">
        <f aca="false">E31</f>
        <v>0</v>
      </c>
      <c r="F34" s="2" t="n">
        <v>6</v>
      </c>
      <c r="H34" s="2" t="n">
        <f aca="false">H31</f>
        <v>3</v>
      </c>
      <c r="I34" s="2" t="n">
        <f aca="false">I31</f>
        <v>2</v>
      </c>
      <c r="J34" s="2" t="n">
        <v>4</v>
      </c>
      <c r="O34" s="1" t="n">
        <f aca="false">4*(H34+I34+J34-D34-E34-F34)</f>
        <v>16</v>
      </c>
      <c r="P34" s="1" t="n">
        <f aca="false">8*(H34*I34+H34*J34+I34*J34-D34*E34-D34*F34-F34*E34)-2*(H34*H34+I34*I34+J34*J34-D34*D34-E34*E34-F34*F34)</f>
        <v>272</v>
      </c>
      <c r="Q34" s="1" t="n">
        <f aca="false">4*(H34*H34*I34+H34*I34*I34+H34*H34*J34+H34*J34*J34+I34*I34*J34+I34*J34*J34-D34*D34*E34-D34*E34*E34-D34*D34*F34-D34*F34*F34-E34*E34*F34-E34*F34*F34)-4*(H34^3+I34^3+J34^3-D34^3-E34^3-F34^3)</f>
        <v>1232</v>
      </c>
      <c r="R34" s="1" t="n">
        <f aca="false">2*(H34*H34*I34*I34+H34*H34*J34*J34+I34*I34*J34*J34-D34*D34*E34*E34-D34*D34*F34*F34-E34*E34*F34*F34)-(H34^4+I34^4+J34^4-D34^4-E34^4-F34^4)</f>
        <v>1360</v>
      </c>
      <c r="T34" s="1" t="n">
        <f aca="false">2*MAX(D34:F34)-D34-E34-F34</f>
        <v>7</v>
      </c>
      <c r="U34" s="1" t="n">
        <f aca="false">2*MAX(H34:J34)-H34-I34-J34</f>
        <v>-1</v>
      </c>
      <c r="V34" s="1" t="n">
        <f aca="false">MAX(T34,U34,0)</f>
        <v>7</v>
      </c>
      <c r="X34" s="1" t="n">
        <f aca="false">SMALL($D34:$F34,1)</f>
        <v>-1</v>
      </c>
      <c r="Y34" s="1" t="n">
        <f aca="false">SMALL($D34:$F34,2)</f>
        <v>0</v>
      </c>
      <c r="Z34" s="1" t="n">
        <f aca="false">SMALL($D34:$F34,3)</f>
        <v>6</v>
      </c>
      <c r="AB34" s="1" t="n">
        <f aca="false">SMALL($H34:$J34,1)</f>
        <v>2</v>
      </c>
      <c r="AC34" s="1" t="n">
        <f aca="false">SMALL($H34:$J34,2)</f>
        <v>3</v>
      </c>
      <c r="AD34" s="1" t="n">
        <f aca="false">SMALL($H34:$J34,3)</f>
        <v>4</v>
      </c>
      <c r="AF34" s="1" t="n">
        <f aca="false">MAX(AD34,Z34)-MIN(AB34,X34)+1</f>
        <v>8</v>
      </c>
    </row>
    <row r="35" customFormat="false" ht="15" hidden="false" customHeight="false" outlineLevel="0" collapsed="false">
      <c r="B35" s="2" t="n">
        <f aca="false">B34+1</f>
        <v>33</v>
      </c>
      <c r="D35" s="2" t="n">
        <f aca="false">D32</f>
        <v>-1</v>
      </c>
      <c r="E35" s="2" t="n">
        <f aca="false">E32</f>
        <v>0</v>
      </c>
      <c r="F35" s="2" t="n">
        <v>6</v>
      </c>
      <c r="H35" s="2" t="n">
        <f aca="false">H32</f>
        <v>5</v>
      </c>
      <c r="I35" s="2" t="n">
        <f aca="false">I32</f>
        <v>2</v>
      </c>
      <c r="J35" s="2" t="n">
        <v>4</v>
      </c>
      <c r="O35" s="1" t="n">
        <f aca="false">4*(H35+I35+J35-D35-E35-F35)</f>
        <v>24</v>
      </c>
      <c r="P35" s="1" t="n">
        <f aca="false">8*(H35*I35+H35*J35+I35*J35-D35*E35-D35*F35-F35*E35)-2*(H35*H35+I35*I35+J35*J35-D35*D35-E35*E35-F35*F35)</f>
        <v>336</v>
      </c>
      <c r="Q35" s="1" t="n">
        <f aca="false">4*(H35*H35*I35+H35*I35*I35+H35*H35*J35+H35*J35*J35+I35*I35*J35+I35*J35*J35-D35*D35*E35-D35*E35*E35-D35*D35*F35-D35*F35*F35-E35*E35*F35-E35*F35*F35)-4*(H35^3+I35^3+J35^3-D35^3-E35^3-F35^3)</f>
        <v>1384</v>
      </c>
      <c r="R35" s="1" t="n">
        <f aca="false">2*(H35*H35*I35*I35+H35*H35*J35*J35+I35*I35*J35*J35-D35*D35*E35*E35-D35*D35*F35*F35-E35*E35*F35*F35)-(H35^4+I35^4+J35^4-D35^4-E35^4-F35^4)</f>
        <v>1456</v>
      </c>
      <c r="T35" s="1" t="n">
        <f aca="false">2*MAX(D35:F35)-D35-E35-F35</f>
        <v>7</v>
      </c>
      <c r="U35" s="1" t="n">
        <f aca="false">2*MAX(H35:J35)-H35-I35-J35</f>
        <v>-1</v>
      </c>
      <c r="V35" s="1" t="n">
        <f aca="false">MAX(T35,U35,0)</f>
        <v>7</v>
      </c>
      <c r="X35" s="1" t="n">
        <f aca="false">SMALL($D35:$F35,1)</f>
        <v>-1</v>
      </c>
      <c r="Y35" s="1" t="n">
        <f aca="false">SMALL($D35:$F35,2)</f>
        <v>0</v>
      </c>
      <c r="Z35" s="1" t="n">
        <f aca="false">SMALL($D35:$F35,3)</f>
        <v>6</v>
      </c>
      <c r="AB35" s="1" t="n">
        <f aca="false">SMALL($H35:$J35,1)</f>
        <v>2</v>
      </c>
      <c r="AC35" s="1" t="n">
        <f aca="false">SMALL($H35:$J35,2)</f>
        <v>4</v>
      </c>
      <c r="AD35" s="1" t="n">
        <f aca="false">SMALL($H35:$J35,3)</f>
        <v>5</v>
      </c>
      <c r="AF35" s="1" t="n">
        <f aca="false">MAX(AD35,Z35)-MIN(AB35,X35)+1</f>
        <v>8</v>
      </c>
    </row>
    <row r="36" customFormat="false" ht="15" hidden="false" customHeight="false" outlineLevel="0" collapsed="false">
      <c r="B36" s="2" t="n">
        <f aca="false">B35+1</f>
        <v>34</v>
      </c>
      <c r="D36" s="2" t="n">
        <f aca="false">H27</f>
        <v>1</v>
      </c>
      <c r="E36" s="2" t="n">
        <f aca="false">E27</f>
        <v>0</v>
      </c>
      <c r="F36" s="2" t="n">
        <f aca="false">F27</f>
        <v>2</v>
      </c>
      <c r="H36" s="2" t="n">
        <f aca="false">D27</f>
        <v>-1</v>
      </c>
      <c r="I36" s="2" t="n">
        <f aca="false">I27</f>
        <v>4</v>
      </c>
      <c r="J36" s="2" t="n">
        <f aca="false">J27</f>
        <v>6</v>
      </c>
      <c r="O36" s="1" t="n">
        <f aca="false">4*(H36+I36+J36-D36-E36-F36)</f>
        <v>24</v>
      </c>
      <c r="P36" s="1" t="n">
        <f aca="false">8*(H36*I36+H36*J36+I36*J36-D36*E36-D36*F36-F36*E36)-2*(H36*H36+I36*I36+J36*J36-D36*D36-E36*E36-F36*F36)</f>
        <v>0</v>
      </c>
      <c r="Q36" s="1" t="n">
        <f aca="false">4*(H36*H36*I36+H36*I36*I36+H36*H36*J36+H36*J36*J36+I36*I36*J36+I36*J36*J36-D36*D36*E36-D36*E36*E36-D36*D36*F36-D36*F36*F36-E36*E36*F36-E36*F36*F36)-4*(H36^3+I36^3+J36^3-D36^3-E36^3-F36^3)</f>
        <v>-312</v>
      </c>
      <c r="R36" s="1" t="n">
        <f aca="false">2*(H36*H36*I36*I36+H36*H36*J36*J36+I36*I36*J36*J36-D36*D36*E36*E36-D36*D36*F36*F36-E36*E36*F36*F36)-(H36^4+I36^4+J36^4-D36^4-E36^4-F36^4)</f>
        <v>-288</v>
      </c>
      <c r="T36" s="1" t="n">
        <f aca="false">2*MAX(D36:F36)-D36-E36-F36</f>
        <v>1</v>
      </c>
      <c r="U36" s="1" t="n">
        <f aca="false">2*MAX(H36:J36)-H36-I36-J36</f>
        <v>3</v>
      </c>
      <c r="V36" s="1" t="n">
        <f aca="false">MAX(T36,U36,0)</f>
        <v>3</v>
      </c>
      <c r="X36" s="1" t="n">
        <f aca="false">SMALL($D36:$F36,1)</f>
        <v>0</v>
      </c>
      <c r="Y36" s="1" t="n">
        <f aca="false">SMALL($D36:$F36,2)</f>
        <v>1</v>
      </c>
      <c r="Z36" s="1" t="n">
        <f aca="false">SMALL($D36:$F36,3)</f>
        <v>2</v>
      </c>
      <c r="AB36" s="1" t="n">
        <f aca="false">SMALL($H36:$J36,1)</f>
        <v>-1</v>
      </c>
      <c r="AC36" s="1" t="n">
        <f aca="false">SMALL($H36:$J36,2)</f>
        <v>4</v>
      </c>
      <c r="AD36" s="1" t="n">
        <f aca="false">SMALL($H36:$J36,3)</f>
        <v>6</v>
      </c>
      <c r="AF36" s="1" t="n">
        <f aca="false">MAX(AD36,Z36)-MIN(AB36,X36)+1</f>
        <v>8</v>
      </c>
    </row>
    <row r="37" customFormat="false" ht="15" hidden="false" customHeight="false" outlineLevel="0" collapsed="false">
      <c r="B37" s="2" t="n">
        <f aca="false">B36+1</f>
        <v>35</v>
      </c>
      <c r="D37" s="2" t="n">
        <f aca="false">H28</f>
        <v>3</v>
      </c>
      <c r="E37" s="2" t="n">
        <f aca="false">E28</f>
        <v>0</v>
      </c>
      <c r="F37" s="2" t="n">
        <f aca="false">F28</f>
        <v>2</v>
      </c>
      <c r="H37" s="2" t="n">
        <f aca="false">D28</f>
        <v>-1</v>
      </c>
      <c r="I37" s="2" t="n">
        <f aca="false">I28</f>
        <v>4</v>
      </c>
      <c r="J37" s="2" t="n">
        <f aca="false">J28</f>
        <v>6</v>
      </c>
      <c r="O37" s="1" t="n">
        <f aca="false">4*(H37+I37+J37-D37-E37-F37)</f>
        <v>16</v>
      </c>
      <c r="P37" s="1" t="n">
        <f aca="false">8*(H37*I37+H37*J37+I37*J37-D37*E37-D37*F37-F37*E37)-2*(H37*H37+I37*I37+J37*J37-D37*D37-E37*E37-F37*F37)</f>
        <v>-16</v>
      </c>
      <c r="Q37" s="1" t="n">
        <f aca="false">4*(H37*H37*I37+H37*I37*I37+H37*H37*J37+H37*J37*J37+I37*I37*J37+I37*J37*J37-D37*D37*E37-D37*E37*E37-D37*D37*F37-D37*F37*F37-E37*E37*F37-E37*F37*F37)-4*(H37^3+I37^3+J37^3-D37^3-E37^3-F37^3)</f>
        <v>-304</v>
      </c>
      <c r="R37" s="1" t="n">
        <f aca="false">2*(H37*H37*I37*I37+H37*H37*J37*J37+I37*I37*J37*J37-D37*D37*E37*E37-D37*D37*F37*F37-E37*E37*F37*F37)-(H37^4+I37^4+J37^4-D37^4-E37^4-F37^4)</f>
        <v>-272</v>
      </c>
      <c r="T37" s="1" t="n">
        <f aca="false">2*MAX(D37:F37)-D37-E37-F37</f>
        <v>1</v>
      </c>
      <c r="U37" s="1" t="n">
        <f aca="false">2*MAX(H37:J37)-H37-I37-J37</f>
        <v>3</v>
      </c>
      <c r="V37" s="1" t="n">
        <f aca="false">MAX(T37,U37,0)</f>
        <v>3</v>
      </c>
      <c r="X37" s="1" t="n">
        <f aca="false">SMALL($D37:$F37,1)</f>
        <v>0</v>
      </c>
      <c r="Y37" s="1" t="n">
        <f aca="false">SMALL($D37:$F37,2)</f>
        <v>2</v>
      </c>
      <c r="Z37" s="1" t="n">
        <f aca="false">SMALL($D37:$F37,3)</f>
        <v>3</v>
      </c>
      <c r="AB37" s="1" t="n">
        <f aca="false">SMALL($H37:$J37,1)</f>
        <v>-1</v>
      </c>
      <c r="AC37" s="1" t="n">
        <f aca="false">SMALL($H37:$J37,2)</f>
        <v>4</v>
      </c>
      <c r="AD37" s="1" t="n">
        <f aca="false">SMALL($H37:$J37,3)</f>
        <v>6</v>
      </c>
      <c r="AF37" s="1" t="n">
        <f aca="false">MAX(AD37,Z37)-MIN(AB37,X37)+1</f>
        <v>8</v>
      </c>
    </row>
    <row r="38" customFormat="false" ht="15" hidden="false" customHeight="false" outlineLevel="0" collapsed="false">
      <c r="B38" s="2" t="n">
        <f aca="false">B37+1</f>
        <v>36</v>
      </c>
      <c r="D38" s="2" t="n">
        <f aca="false">H29</f>
        <v>5</v>
      </c>
      <c r="E38" s="2" t="n">
        <f aca="false">E29</f>
        <v>0</v>
      </c>
      <c r="F38" s="2" t="n">
        <f aca="false">F29</f>
        <v>2</v>
      </c>
      <c r="H38" s="2" t="n">
        <f aca="false">D29</f>
        <v>-1</v>
      </c>
      <c r="I38" s="2" t="n">
        <f aca="false">I29</f>
        <v>4</v>
      </c>
      <c r="J38" s="2" t="n">
        <f aca="false">J29</f>
        <v>6</v>
      </c>
      <c r="O38" s="1" t="n">
        <f aca="false">4*(H38+I38+J38-D38-E38-F38)</f>
        <v>8</v>
      </c>
      <c r="P38" s="1" t="n">
        <f aca="false">8*(H38*I38+H38*J38+I38*J38-D38*E38-D38*F38-F38*E38)-2*(H38*H38+I38*I38+J38*J38-D38*D38-E38*E38-F38*F38)</f>
        <v>-16</v>
      </c>
      <c r="Q38" s="1" t="n">
        <f aca="false">4*(H38*H38*I38+H38*I38*I38+H38*H38*J38+H38*J38*J38+I38*I38*J38+I38*J38*J38-D38*D38*E38-D38*E38*E38-D38*D38*F38-D38*F38*F38-E38*E38*F38-E38*F38*F38)-4*(H38^3+I38^3+J38^3-D38^3-E38^3-F38^3)</f>
        <v>-72</v>
      </c>
      <c r="R38" s="1" t="n">
        <f aca="false">2*(H38*H38*I38*I38+H38*H38*J38*J38+I38*I38*J38*J38-D38*D38*E38*E38-D38*D38*F38*F38-E38*E38*F38*F38)-(H38^4+I38^4+J38^4-D38^4-E38^4-F38^4)</f>
        <v>144</v>
      </c>
      <c r="T38" s="1" t="n">
        <f aca="false">2*MAX(D38:F38)-D38-E38-F38</f>
        <v>3</v>
      </c>
      <c r="U38" s="1" t="n">
        <f aca="false">2*MAX(H38:J38)-H38-I38-J38</f>
        <v>3</v>
      </c>
      <c r="V38" s="1" t="n">
        <f aca="false">MAX(T38,U38,0)</f>
        <v>3</v>
      </c>
      <c r="X38" s="1" t="n">
        <f aca="false">SMALL($D38:$F38,1)</f>
        <v>0</v>
      </c>
      <c r="Y38" s="1" t="n">
        <f aca="false">SMALL($D38:$F38,2)</f>
        <v>2</v>
      </c>
      <c r="Z38" s="1" t="n">
        <f aca="false">SMALL($D38:$F38,3)</f>
        <v>5</v>
      </c>
      <c r="AB38" s="1" t="n">
        <f aca="false">SMALL($H38:$J38,1)</f>
        <v>-1</v>
      </c>
      <c r="AC38" s="1" t="n">
        <f aca="false">SMALL($H38:$J38,2)</f>
        <v>4</v>
      </c>
      <c r="AD38" s="1" t="n">
        <f aca="false">SMALL($H38:$J38,3)</f>
        <v>6</v>
      </c>
      <c r="AF38" s="1" t="n">
        <f aca="false">MAX(AD38,Z38)-MIN(AB38,X38)+1</f>
        <v>8</v>
      </c>
    </row>
    <row r="39" customFormat="false" ht="15" hidden="false" customHeight="false" outlineLevel="0" collapsed="false">
      <c r="B39" s="2" t="n">
        <f aca="false">B38+1</f>
        <v>37</v>
      </c>
      <c r="D39" s="2" t="n">
        <f aca="false">H30</f>
        <v>1</v>
      </c>
      <c r="E39" s="2" t="n">
        <f aca="false">E30</f>
        <v>0</v>
      </c>
      <c r="F39" s="2" t="n">
        <f aca="false">F30</f>
        <v>4</v>
      </c>
      <c r="H39" s="2" t="n">
        <f aca="false">D30</f>
        <v>-1</v>
      </c>
      <c r="I39" s="2" t="n">
        <f aca="false">I30</f>
        <v>2</v>
      </c>
      <c r="J39" s="2" t="n">
        <f aca="false">J30</f>
        <v>6</v>
      </c>
      <c r="O39" s="1" t="n">
        <f aca="false">4*(H39+I39+J39-D39-E39-F39)</f>
        <v>8</v>
      </c>
      <c r="P39" s="1" t="n">
        <f aca="false">8*(H39*I39+H39*J39+I39*J39-D39*E39-D39*F39-F39*E39)-2*(H39*H39+I39*I39+J39*J39-D39*D39-E39*E39-F39*F39)</f>
        <v>-48</v>
      </c>
      <c r="Q39" s="1" t="n">
        <f aca="false">4*(H39*H39*I39+H39*I39*I39+H39*H39*J39+H39*J39*J39+I39*I39*J39+I39*J39*J39-D39*D39*E39-D39*E39*E39-D39*D39*F39-D39*F39*F39-E39*E39*F39-E39*F39*F39)-4*(H39^3+I39^3+J39^3-D39^3-E39^3-F39^3)</f>
        <v>-456</v>
      </c>
      <c r="R39" s="1" t="n">
        <f aca="false">2*(H39*H39*I39*I39+H39*H39*J39*J39+I39*I39*J39*J39-D39*D39*E39*E39-D39*D39*F39*F39-E39*E39*F39*F39)-(H39^4+I39^4+J39^4-D39^4-E39^4-F39^4)</f>
        <v>-720</v>
      </c>
      <c r="T39" s="1" t="n">
        <f aca="false">2*MAX(D39:F39)-D39-E39-F39</f>
        <v>3</v>
      </c>
      <c r="U39" s="1" t="n">
        <f aca="false">2*MAX(H39:J39)-H39-I39-J39</f>
        <v>5</v>
      </c>
      <c r="V39" s="1" t="n">
        <f aca="false">MAX(T39,U39,0)</f>
        <v>5</v>
      </c>
      <c r="X39" s="1" t="n">
        <f aca="false">SMALL($D39:$F39,1)</f>
        <v>0</v>
      </c>
      <c r="Y39" s="1" t="n">
        <f aca="false">SMALL($D39:$F39,2)</f>
        <v>1</v>
      </c>
      <c r="Z39" s="1" t="n">
        <f aca="false">SMALL($D39:$F39,3)</f>
        <v>4</v>
      </c>
      <c r="AB39" s="1" t="n">
        <f aca="false">SMALL($H39:$J39,1)</f>
        <v>-1</v>
      </c>
      <c r="AC39" s="1" t="n">
        <f aca="false">SMALL($H39:$J39,2)</f>
        <v>2</v>
      </c>
      <c r="AD39" s="1" t="n">
        <f aca="false">SMALL($H39:$J39,3)</f>
        <v>6</v>
      </c>
      <c r="AF39" s="1" t="n">
        <f aca="false">MAX(AD39,Z39)-MIN(AB39,X39)+1</f>
        <v>8</v>
      </c>
    </row>
    <row r="40" customFormat="false" ht="15" hidden="false" customHeight="false" outlineLevel="0" collapsed="false">
      <c r="B40" s="2" t="n">
        <f aca="false">B39+1</f>
        <v>38</v>
      </c>
      <c r="D40" s="2" t="n">
        <f aca="false">H31</f>
        <v>3</v>
      </c>
      <c r="E40" s="2" t="n">
        <f aca="false">E31</f>
        <v>0</v>
      </c>
      <c r="F40" s="2" t="n">
        <f aca="false">F31</f>
        <v>4</v>
      </c>
      <c r="H40" s="2" t="n">
        <f aca="false">D31</f>
        <v>-1</v>
      </c>
      <c r="I40" s="2" t="n">
        <f aca="false">I31</f>
        <v>2</v>
      </c>
      <c r="J40" s="2" t="n">
        <f aca="false">J31</f>
        <v>6</v>
      </c>
      <c r="O40" s="1" t="n">
        <f aca="false">4*(H40+I40+J40-D40-E40-F40)</f>
        <v>0</v>
      </c>
      <c r="P40" s="1" t="n">
        <f aca="false">8*(H40*I40+H40*J40+I40*J40-D40*E40-D40*F40-F40*E40)-2*(H40*H40+I40*I40+J40*J40-D40*D40-E40*E40-F40*F40)</f>
        <v>-96</v>
      </c>
      <c r="Q40" s="1" t="n">
        <f aca="false">4*(H40*H40*I40+H40*I40*I40+H40*H40*J40+H40*J40*J40+I40*I40*J40+I40*J40*J40-D40*D40*E40-D40*E40*E40-D40*D40*F40-D40*F40*F40-E40*E40*F40-E40*F40*F40)-4*(H40^3+I40^3+J40^3-D40^3-E40^3-F40^3)</f>
        <v>-608</v>
      </c>
      <c r="R40" s="1" t="n">
        <f aca="false">2*(H40*H40*I40*I40+H40*H40*J40*J40+I40*I40*J40*J40-D40*D40*E40*E40-D40*D40*F40*F40-E40*E40*F40*F40)-(H40^4+I40^4+J40^4-D40^4-E40^4-F40^4)</f>
        <v>-896</v>
      </c>
      <c r="T40" s="1" t="n">
        <f aca="false">2*MAX(D40:F40)-D40-E40-F40</f>
        <v>1</v>
      </c>
      <c r="U40" s="1" t="n">
        <f aca="false">2*MAX(H40:J40)-H40-I40-J40</f>
        <v>5</v>
      </c>
      <c r="V40" s="1" t="n">
        <f aca="false">MAX(T40,U40,0)</f>
        <v>5</v>
      </c>
      <c r="X40" s="1" t="n">
        <f aca="false">SMALL($D40:$F40,1)</f>
        <v>0</v>
      </c>
      <c r="Y40" s="1" t="n">
        <f aca="false">SMALL($D40:$F40,2)</f>
        <v>3</v>
      </c>
      <c r="Z40" s="1" t="n">
        <f aca="false">SMALL($D40:$F40,3)</f>
        <v>4</v>
      </c>
      <c r="AB40" s="1" t="n">
        <f aca="false">SMALL($H40:$J40,1)</f>
        <v>-1</v>
      </c>
      <c r="AC40" s="1" t="n">
        <f aca="false">SMALL($H40:$J40,2)</f>
        <v>2</v>
      </c>
      <c r="AD40" s="1" t="n">
        <f aca="false">SMALL($H40:$J40,3)</f>
        <v>6</v>
      </c>
      <c r="AF40" s="1" t="n">
        <f aca="false">MAX(AD40,Z40)-MIN(AB40,X40)+1</f>
        <v>8</v>
      </c>
    </row>
    <row r="41" customFormat="false" ht="15" hidden="false" customHeight="false" outlineLevel="0" collapsed="false">
      <c r="B41" s="2" t="n">
        <f aca="false">B40+1</f>
        <v>39</v>
      </c>
      <c r="D41" s="2" t="n">
        <f aca="false">H32</f>
        <v>5</v>
      </c>
      <c r="E41" s="2" t="n">
        <f aca="false">E32</f>
        <v>0</v>
      </c>
      <c r="F41" s="2" t="n">
        <f aca="false">F32</f>
        <v>4</v>
      </c>
      <c r="H41" s="2" t="n">
        <f aca="false">D32</f>
        <v>-1</v>
      </c>
      <c r="I41" s="2" t="n">
        <f aca="false">I32</f>
        <v>2</v>
      </c>
      <c r="J41" s="2" t="n">
        <f aca="false">J32</f>
        <v>6</v>
      </c>
      <c r="O41" s="1" t="n">
        <f aca="false">4*(H41+I41+J41-D41-E41-F41)</f>
        <v>-8</v>
      </c>
      <c r="P41" s="1" t="n">
        <f aca="false">8*(H41*I41+H41*J41+I41*J41-D41*E41-D41*F41-F41*E41)-2*(H41*H41+I41*I41+J41*J41-D41*D41-E41*E41-F41*F41)</f>
        <v>-128</v>
      </c>
      <c r="Q41" s="1" t="n">
        <f aca="false">4*(H41*H41*I41+H41*I41*I41+H41*H41*J41+H41*J41*J41+I41*I41*J41+I41*J41*J41-D41*D41*E41-D41*E41*E41-D41*D41*F41-D41*F41*F41-E41*E41*F41-E41*F41*F41)-4*(H41^3+I41^3+J41^3-D41^3-E41^3-F41^3)</f>
        <v>-600</v>
      </c>
      <c r="R41" s="1" t="n">
        <f aca="false">2*(H41*H41*I41*I41+H41*H41*J41*J41+I41*I41*J41*J41-D41*D41*E41*E41-D41*D41*F41*F41-E41*E41*F41*F41)-(H41^4+I41^4+J41^4-D41^4-E41^4-F41^4)</f>
        <v>-864</v>
      </c>
      <c r="T41" s="1" t="n">
        <f aca="false">2*MAX(D41:F41)-D41-E41-F41</f>
        <v>1</v>
      </c>
      <c r="U41" s="1" t="n">
        <f aca="false">2*MAX(H41:J41)-H41-I41-J41</f>
        <v>5</v>
      </c>
      <c r="V41" s="1" t="n">
        <f aca="false">MAX(T41,U41,0)</f>
        <v>5</v>
      </c>
      <c r="X41" s="1" t="n">
        <f aca="false">SMALL($D41:$F41,1)</f>
        <v>0</v>
      </c>
      <c r="Y41" s="1" t="n">
        <f aca="false">SMALL($D41:$F41,2)</f>
        <v>4</v>
      </c>
      <c r="Z41" s="1" t="n">
        <f aca="false">SMALL($D41:$F41,3)</f>
        <v>5</v>
      </c>
      <c r="AB41" s="1" t="n">
        <f aca="false">SMALL($H41:$J41,1)</f>
        <v>-1</v>
      </c>
      <c r="AC41" s="1" t="n">
        <f aca="false">SMALL($H41:$J41,2)</f>
        <v>2</v>
      </c>
      <c r="AD41" s="1" t="n">
        <f aca="false">SMALL($H41:$J41,3)</f>
        <v>6</v>
      </c>
      <c r="AF41" s="1" t="n">
        <f aca="false">MAX(AD41,Z41)-MIN(AB41,X41)+1</f>
        <v>8</v>
      </c>
    </row>
    <row r="42" customFormat="false" ht="15" hidden="false" customHeight="false" outlineLevel="0" collapsed="false">
      <c r="B42" s="2" t="n">
        <f aca="false">B41+1</f>
        <v>40</v>
      </c>
      <c r="D42" s="2" t="n">
        <f aca="false">H33</f>
        <v>1</v>
      </c>
      <c r="E42" s="2" t="n">
        <f aca="false">E33</f>
        <v>0</v>
      </c>
      <c r="F42" s="2" t="n">
        <f aca="false">F33</f>
        <v>6</v>
      </c>
      <c r="H42" s="2" t="n">
        <f aca="false">D33</f>
        <v>-1</v>
      </c>
      <c r="I42" s="2" t="n">
        <f aca="false">I33</f>
        <v>2</v>
      </c>
      <c r="J42" s="2" t="n">
        <f aca="false">J33</f>
        <v>4</v>
      </c>
      <c r="O42" s="1" t="n">
        <f aca="false">4*(H42+I42+J42-D42-E42-F42)</f>
        <v>-8</v>
      </c>
      <c r="P42" s="1" t="n">
        <f aca="false">8*(H42*I42+H42*J42+I42*J42-D42*E42-D42*F42-F42*E42)-2*(H42*H42+I42*I42+J42*J42-D42*D42-E42*E42-F42*F42)</f>
        <v>0</v>
      </c>
      <c r="Q42" s="1" t="n">
        <f aca="false">4*(H42*H42*I42+H42*I42*I42+H42*H42*J42+H42*J42*J42+I42*I42*J42+I42*J42*J42-D42*D42*E42-D42*E42*E42-D42*D42*F42-D42*F42*F42-E42*E42*F42-E42*F42*F42)-4*(H42^3+I42^3+J42^3-D42^3-E42^3-F42^3)</f>
        <v>552</v>
      </c>
      <c r="R42" s="1" t="n">
        <f aca="false">2*(H42*H42*I42*I42+H42*H42*J42*J42+I42*I42*J42*J42-D42*D42*E42*E42-D42*D42*F42*F42-E42*E42*F42*F42)-(H42^4+I42^4+J42^4-D42^4-E42^4-F42^4)</f>
        <v>1120</v>
      </c>
      <c r="T42" s="1" t="n">
        <f aca="false">2*MAX(D42:F42)-D42-E42-F42</f>
        <v>5</v>
      </c>
      <c r="U42" s="1" t="n">
        <f aca="false">2*MAX(H42:J42)-H42-I42-J42</f>
        <v>3</v>
      </c>
      <c r="V42" s="1" t="n">
        <f aca="false">MAX(T42,U42,0)</f>
        <v>5</v>
      </c>
      <c r="X42" s="1" t="n">
        <f aca="false">SMALL($D42:$F42,1)</f>
        <v>0</v>
      </c>
      <c r="Y42" s="1" t="n">
        <f aca="false">SMALL($D42:$F42,2)</f>
        <v>1</v>
      </c>
      <c r="Z42" s="1" t="n">
        <f aca="false">SMALL($D42:$F42,3)</f>
        <v>6</v>
      </c>
      <c r="AB42" s="1" t="n">
        <f aca="false">SMALL($H42:$J42,1)</f>
        <v>-1</v>
      </c>
      <c r="AC42" s="1" t="n">
        <f aca="false">SMALL($H42:$J42,2)</f>
        <v>2</v>
      </c>
      <c r="AD42" s="1" t="n">
        <f aca="false">SMALL($H42:$J42,3)</f>
        <v>4</v>
      </c>
      <c r="AF42" s="1" t="n">
        <f aca="false">MAX(AD42,Z42)-MIN(AB42,X42)+1</f>
        <v>8</v>
      </c>
    </row>
    <row r="43" customFormat="false" ht="15" hidden="false" customHeight="false" outlineLevel="0" collapsed="false">
      <c r="B43" s="2" t="n">
        <f aca="false">B42+1</f>
        <v>41</v>
      </c>
      <c r="D43" s="2" t="n">
        <f aca="false">H34</f>
        <v>3</v>
      </c>
      <c r="E43" s="2" t="n">
        <f aca="false">E34</f>
        <v>0</v>
      </c>
      <c r="F43" s="2" t="n">
        <f aca="false">F34</f>
        <v>6</v>
      </c>
      <c r="H43" s="2" t="n">
        <f aca="false">D34</f>
        <v>-1</v>
      </c>
      <c r="I43" s="2" t="n">
        <f aca="false">I34</f>
        <v>2</v>
      </c>
      <c r="J43" s="2" t="n">
        <f aca="false">J34</f>
        <v>4</v>
      </c>
      <c r="O43" s="1" t="n">
        <f aca="false">4*(H43+I43+J43-D43-E43-F43)</f>
        <v>-16</v>
      </c>
      <c r="P43" s="1" t="n">
        <f aca="false">8*(H43*I43+H43*J43+I43*J43-D43*E43-D43*F43-F43*E43)-2*(H43*H43+I43*I43+J43*J43-D43*D43-E43*E43-F43*F43)</f>
        <v>-80</v>
      </c>
      <c r="Q43" s="1" t="n">
        <f aca="false">4*(H43*H43*I43+H43*I43*I43+H43*H43*J43+H43*J43*J43+I43*I43*J43+I43*J43*J43-D43*D43*E43-D43*E43*E43-D43*D43*F43-D43*F43*F43-E43*E43*F43-E43*F43*F43)-4*(H43^3+I43^3+J43^3-D43^3-E43^3-F43^3)</f>
        <v>176</v>
      </c>
      <c r="R43" s="1" t="n">
        <f aca="false">2*(H43*H43*I43*I43+H43*H43*J43*J43+I43*I43*J43*J43-D43*D43*E43*E43-D43*D43*F43*F43-E43*E43*F43*F43)-(H43^4+I43^4+J43^4-D43^4-E43^4-F43^4)</f>
        <v>624</v>
      </c>
      <c r="T43" s="1" t="n">
        <f aca="false">2*MAX(D43:F43)-D43-E43-F43</f>
        <v>3</v>
      </c>
      <c r="U43" s="1" t="n">
        <f aca="false">2*MAX(H43:J43)-H43-I43-J43</f>
        <v>3</v>
      </c>
      <c r="V43" s="1" t="n">
        <f aca="false">MAX(T43,U43,0)</f>
        <v>3</v>
      </c>
      <c r="X43" s="1" t="n">
        <f aca="false">SMALL($D43:$F43,1)</f>
        <v>0</v>
      </c>
      <c r="Y43" s="1" t="n">
        <f aca="false">SMALL($D43:$F43,2)</f>
        <v>3</v>
      </c>
      <c r="Z43" s="1" t="n">
        <f aca="false">SMALL($D43:$F43,3)</f>
        <v>6</v>
      </c>
      <c r="AB43" s="1" t="n">
        <f aca="false">SMALL($H43:$J43,1)</f>
        <v>-1</v>
      </c>
      <c r="AC43" s="1" t="n">
        <f aca="false">SMALL($H43:$J43,2)</f>
        <v>2</v>
      </c>
      <c r="AD43" s="1" t="n">
        <f aca="false">SMALL($H43:$J43,3)</f>
        <v>4</v>
      </c>
      <c r="AF43" s="1" t="n">
        <f aca="false">MAX(AD43,Z43)-MIN(AB43,X43)+1</f>
        <v>8</v>
      </c>
    </row>
    <row r="44" customFormat="false" ht="15" hidden="false" customHeight="false" outlineLevel="0" collapsed="false">
      <c r="B44" s="2" t="n">
        <f aca="false">B43+1</f>
        <v>42</v>
      </c>
      <c r="D44" s="2" t="n">
        <f aca="false">H35</f>
        <v>5</v>
      </c>
      <c r="E44" s="2" t="n">
        <f aca="false">E35</f>
        <v>0</v>
      </c>
      <c r="F44" s="2" t="n">
        <f aca="false">F35</f>
        <v>6</v>
      </c>
      <c r="H44" s="2" t="n">
        <f aca="false">D35</f>
        <v>-1</v>
      </c>
      <c r="I44" s="2" t="n">
        <f aca="false">I35</f>
        <v>2</v>
      </c>
      <c r="J44" s="2" t="n">
        <f aca="false">J35</f>
        <v>4</v>
      </c>
      <c r="O44" s="1" t="n">
        <f aca="false">4*(H44+I44+J44-D44-E44-F44)</f>
        <v>-24</v>
      </c>
      <c r="P44" s="1" t="n">
        <f aca="false">8*(H44*I44+H44*J44+I44*J44-D44*E44-D44*F44-F44*E44)-2*(H44*H44+I44*I44+J44*J44-D44*D44-E44*E44-F44*F44)</f>
        <v>-144</v>
      </c>
      <c r="Q44" s="1" t="n">
        <f aca="false">4*(H44*H44*I44+H44*I44*I44+H44*H44*J44+H44*J44*J44+I44*I44*J44+I44*J44*J44-D44*D44*E44-D44*E44*E44-D44*D44*F44-D44*F44*F44-E44*E44*F44-E44*F44*F44)-4*(H44^3+I44^3+J44^3-D44^3-E44^3-F44^3)</f>
        <v>-104</v>
      </c>
      <c r="R44" s="1" t="n">
        <f aca="false">2*(H44*H44*I44*I44+H44*H44*J44*J44+I44*I44*J44*J44-D44*D44*E44*E44-D44*D44*F44*F44-E44*E44*F44*F44)-(H44^4+I44^4+J44^4-D44^4-E44^4-F44^4)</f>
        <v>16</v>
      </c>
      <c r="T44" s="1" t="n">
        <f aca="false">2*MAX(D44:F44)-D44-E44-F44</f>
        <v>1</v>
      </c>
      <c r="U44" s="1" t="n">
        <f aca="false">2*MAX(H44:J44)-H44-I44-J44</f>
        <v>3</v>
      </c>
      <c r="V44" s="1" t="n">
        <f aca="false">MAX(T44,U44,0)</f>
        <v>3</v>
      </c>
      <c r="X44" s="1" t="n">
        <f aca="false">SMALL($D44:$F44,1)</f>
        <v>0</v>
      </c>
      <c r="Y44" s="1" t="n">
        <f aca="false">SMALL($D44:$F44,2)</f>
        <v>5</v>
      </c>
      <c r="Z44" s="1" t="n">
        <f aca="false">SMALL($D44:$F44,3)</f>
        <v>6</v>
      </c>
      <c r="AB44" s="1" t="n">
        <f aca="false">SMALL($H44:$J44,1)</f>
        <v>-1</v>
      </c>
      <c r="AC44" s="1" t="n">
        <f aca="false">SMALL($H44:$J44,2)</f>
        <v>2</v>
      </c>
      <c r="AD44" s="1" t="n">
        <f aca="false">SMALL($H44:$J44,3)</f>
        <v>4</v>
      </c>
      <c r="AF44" s="1" t="n">
        <f aca="false">MAX(AD44,Z44)-MIN(AB44,X44)+1</f>
        <v>8</v>
      </c>
    </row>
    <row r="45" customFormat="false" ht="15" hidden="false" customHeight="false" outlineLevel="0" collapsed="false">
      <c r="B45" s="2" t="n">
        <f aca="false">B44+1</f>
        <v>43</v>
      </c>
      <c r="D45" s="2" t="n">
        <v>7</v>
      </c>
      <c r="E45" s="2" t="n">
        <f aca="false">E36</f>
        <v>0</v>
      </c>
      <c r="F45" s="2" t="n">
        <f aca="false">F36</f>
        <v>2</v>
      </c>
      <c r="H45" s="2" t="n">
        <f aca="false">D36</f>
        <v>1</v>
      </c>
      <c r="I45" s="2" t="n">
        <f aca="false">I36</f>
        <v>4</v>
      </c>
      <c r="J45" s="2" t="n">
        <f aca="false">J36</f>
        <v>6</v>
      </c>
      <c r="O45" s="1" t="n">
        <f aca="false">4*(H45+I45+J45-D45-E45-F45)</f>
        <v>8</v>
      </c>
      <c r="P45" s="1" t="n">
        <f aca="false">8*(H45*I45+H45*J45+I45*J45-D45*E45-D45*F45-F45*E45)-2*(H45*H45+I45*I45+J45*J45-D45*D45-E45*E45-F45*F45)</f>
        <v>160</v>
      </c>
      <c r="Q45" s="1" t="n">
        <f aca="false">4*(H45*H45*I45+H45*I45*I45+H45*H45*J45+H45*J45*J45+I45*I45*J45+I45*J45*J45-D45*D45*E45-D45*E45*E45-D45*D45*F45-D45*F45*F45-E45*E45*F45-E45*F45*F45)-4*(H45^3+I45^3+J45^3-D45^3-E45^3-F45^3)</f>
        <v>984</v>
      </c>
      <c r="R45" s="1" t="n">
        <f aca="false">2*(H45*H45*I45*I45+H45*H45*J45*J45+I45*I45*J45*J45-D45*D45*E45*E45-D45*D45*F45*F45-E45*E45*F45*F45)-(H45^4+I45^4+J45^4-D45^4-E45^4-F45^4)</f>
        <v>1728</v>
      </c>
      <c r="T45" s="1" t="n">
        <f aca="false">2*MAX(D45:F45)-D45-E45-F45</f>
        <v>5</v>
      </c>
      <c r="U45" s="1" t="n">
        <f aca="false">2*MAX(H45:J45)-H45-I45-J45</f>
        <v>1</v>
      </c>
      <c r="V45" s="1" t="n">
        <f aca="false">MAX(T45,U45,0)</f>
        <v>5</v>
      </c>
      <c r="X45" s="1" t="n">
        <f aca="false">SMALL($D45:$F45,1)</f>
        <v>0</v>
      </c>
      <c r="Y45" s="1" t="n">
        <f aca="false">SMALL($D45:$F45,2)</f>
        <v>2</v>
      </c>
      <c r="Z45" s="1" t="n">
        <f aca="false">SMALL($D45:$F45,3)</f>
        <v>7</v>
      </c>
      <c r="AB45" s="1" t="n">
        <f aca="false">SMALL($H45:$J45,1)</f>
        <v>1</v>
      </c>
      <c r="AC45" s="1" t="n">
        <f aca="false">SMALL($H45:$J45,2)</f>
        <v>4</v>
      </c>
      <c r="AD45" s="1" t="n">
        <f aca="false">SMALL($H45:$J45,3)</f>
        <v>6</v>
      </c>
      <c r="AF45" s="1" t="n">
        <f aca="false">MAX(AD45,Z45)-MIN(AB45,X45)+1</f>
        <v>8</v>
      </c>
    </row>
    <row r="46" customFormat="false" ht="15" hidden="false" customHeight="false" outlineLevel="0" collapsed="false">
      <c r="B46" s="2" t="n">
        <f aca="false">B45+1</f>
        <v>44</v>
      </c>
      <c r="D46" s="2" t="n">
        <f aca="false">D45</f>
        <v>7</v>
      </c>
      <c r="E46" s="2" t="n">
        <f aca="false">E37</f>
        <v>0</v>
      </c>
      <c r="F46" s="2" t="n">
        <f aca="false">F37</f>
        <v>2</v>
      </c>
      <c r="H46" s="2" t="n">
        <f aca="false">D37</f>
        <v>3</v>
      </c>
      <c r="I46" s="2" t="n">
        <f aca="false">I37</f>
        <v>4</v>
      </c>
      <c r="J46" s="2" t="n">
        <f aca="false">J37</f>
        <v>6</v>
      </c>
      <c r="O46" s="1" t="n">
        <f aca="false">4*(H46+I46+J46-D46-E46-F46)</f>
        <v>16</v>
      </c>
      <c r="P46" s="1" t="n">
        <f aca="false">8*(H46*I46+H46*J46+I46*J46-D46*E46-D46*F46-F46*E46)-2*(H46*H46+I46*I46+J46*J46-D46*D46-E46*E46-F46*F46)</f>
        <v>304</v>
      </c>
      <c r="Q46" s="1" t="n">
        <f aca="false">4*(H46*H46*I46+H46*I46*I46+H46*H46*J46+H46*J46*J46+I46*I46*J46+I46*J46*J46-D46*D46*E46-D46*E46*E46-D46*D46*F46-D46*F46*F46-E46*E46*F46-E46*F46*F46)-4*(H46^3+I46^3+J46^3-D46^3-E46^3-F46^3)</f>
        <v>1616</v>
      </c>
      <c r="R46" s="1" t="n">
        <f aca="false">2*(H46*H46*I46*I46+H46*H46*J46*J46+I46*I46*J46*J46-D46*D46*E46*E46-D46*D46*F46*F46-E46*E46*F46*F46)-(H46^4+I46^4+J46^4-D46^4-E46^4-F46^4)</f>
        <v>2480</v>
      </c>
      <c r="T46" s="1" t="n">
        <f aca="false">2*MAX(D46:F46)-D46-E46-F46</f>
        <v>5</v>
      </c>
      <c r="U46" s="1" t="n">
        <f aca="false">2*MAX(H46:J46)-H46-I46-J46</f>
        <v>-1</v>
      </c>
      <c r="V46" s="1" t="n">
        <f aca="false">MAX(T46,U46,0)</f>
        <v>5</v>
      </c>
      <c r="X46" s="1" t="n">
        <f aca="false">SMALL($D46:$F46,1)</f>
        <v>0</v>
      </c>
      <c r="Y46" s="1" t="n">
        <f aca="false">SMALL($D46:$F46,2)</f>
        <v>2</v>
      </c>
      <c r="Z46" s="1" t="n">
        <f aca="false">SMALL($D46:$F46,3)</f>
        <v>7</v>
      </c>
      <c r="AB46" s="1" t="n">
        <f aca="false">SMALL($H46:$J46,1)</f>
        <v>3</v>
      </c>
      <c r="AC46" s="1" t="n">
        <f aca="false">SMALL($H46:$J46,2)</f>
        <v>4</v>
      </c>
      <c r="AD46" s="1" t="n">
        <f aca="false">SMALL($H46:$J46,3)</f>
        <v>6</v>
      </c>
      <c r="AF46" s="1" t="n">
        <f aca="false">MAX(AD46,Z46)-MIN(AB46,X46)+1</f>
        <v>8</v>
      </c>
    </row>
    <row r="47" customFormat="false" ht="15" hidden="false" customHeight="false" outlineLevel="0" collapsed="false">
      <c r="B47" s="2" t="n">
        <f aca="false">B46+1</f>
        <v>45</v>
      </c>
      <c r="D47" s="2" t="n">
        <f aca="false">D46</f>
        <v>7</v>
      </c>
      <c r="E47" s="2" t="n">
        <f aca="false">E38</f>
        <v>0</v>
      </c>
      <c r="F47" s="2" t="n">
        <f aca="false">F38</f>
        <v>2</v>
      </c>
      <c r="H47" s="2" t="n">
        <f aca="false">D38</f>
        <v>5</v>
      </c>
      <c r="I47" s="2" t="n">
        <f aca="false">I38</f>
        <v>4</v>
      </c>
      <c r="J47" s="2" t="n">
        <f aca="false">J38</f>
        <v>6</v>
      </c>
      <c r="O47" s="1" t="n">
        <f aca="false">4*(H47+I47+J47-D47-E47-F47)</f>
        <v>24</v>
      </c>
      <c r="P47" s="1" t="n">
        <f aca="false">8*(H47*I47+H47*J47+I47*J47-D47*E47-D47*F47-F47*E47)-2*(H47*H47+I47*I47+J47*J47-D47*D47-E47*E47-F47*F47)</f>
        <v>432</v>
      </c>
      <c r="Q47" s="1" t="n">
        <f aca="false">4*(H47*H47*I47+H47*I47*I47+H47*H47*J47+H47*J47*J47+I47*I47*J47+I47*J47*J47-D47*D47*E47-D47*E47*E47-D47*D47*F47-D47*F47*F47-E47*E47*F47-E47*F47*F47)-4*(H47^3+I47^3+J47^3-D47^3-E47^3-F47^3)</f>
        <v>2280</v>
      </c>
      <c r="R47" s="1" t="n">
        <f aca="false">2*(H47*H47*I47*I47+H47*H47*J47*J47+I47*I47*J47*J47-D47*D47*E47*E47-D47*D47*F47*F47-E47*E47*F47*F47)-(H47^4+I47^4+J47^4-D47^4-E47^4-F47^4)</f>
        <v>3600</v>
      </c>
      <c r="T47" s="1" t="n">
        <f aca="false">2*MAX(D47:F47)-D47-E47-F47</f>
        <v>5</v>
      </c>
      <c r="U47" s="1" t="n">
        <f aca="false">2*MAX(H47:J47)-H47-I47-J47</f>
        <v>-3</v>
      </c>
      <c r="V47" s="1" t="n">
        <f aca="false">MAX(T47,U47,0)</f>
        <v>5</v>
      </c>
      <c r="X47" s="1" t="n">
        <f aca="false">SMALL($D47:$F47,1)</f>
        <v>0</v>
      </c>
      <c r="Y47" s="1" t="n">
        <f aca="false">SMALL($D47:$F47,2)</f>
        <v>2</v>
      </c>
      <c r="Z47" s="1" t="n">
        <f aca="false">SMALL($D47:$F47,3)</f>
        <v>7</v>
      </c>
      <c r="AB47" s="1" t="n">
        <f aca="false">SMALL($H47:$J47,1)</f>
        <v>4</v>
      </c>
      <c r="AC47" s="1" t="n">
        <f aca="false">SMALL($H47:$J47,2)</f>
        <v>5</v>
      </c>
      <c r="AD47" s="1" t="n">
        <f aca="false">SMALL($H47:$J47,3)</f>
        <v>6</v>
      </c>
      <c r="AF47" s="1" t="n">
        <f aca="false">MAX(AD47,Z47)-MIN(AB47,X47)+1</f>
        <v>8</v>
      </c>
    </row>
    <row r="48" customFormat="false" ht="15" hidden="false" customHeight="false" outlineLevel="0" collapsed="false">
      <c r="B48" s="2" t="n">
        <f aca="false">B47+1</f>
        <v>46</v>
      </c>
      <c r="D48" s="2" t="n">
        <f aca="false">D47</f>
        <v>7</v>
      </c>
      <c r="E48" s="2" t="n">
        <f aca="false">E39</f>
        <v>0</v>
      </c>
      <c r="F48" s="2" t="n">
        <f aca="false">F39</f>
        <v>4</v>
      </c>
      <c r="H48" s="2" t="n">
        <f aca="false">D39</f>
        <v>1</v>
      </c>
      <c r="I48" s="2" t="n">
        <f aca="false">I39</f>
        <v>2</v>
      </c>
      <c r="J48" s="2" t="n">
        <f aca="false">J39</f>
        <v>6</v>
      </c>
      <c r="O48" s="1" t="n">
        <f aca="false">4*(H48+I48+J48-D48-E48-F48)</f>
        <v>-8</v>
      </c>
      <c r="P48" s="1" t="n">
        <f aca="false">8*(H48*I48+H48*J48+I48*J48-D48*E48-D48*F48-F48*E48)-2*(H48*H48+I48*I48+J48*J48-D48*D48-E48*E48-F48*F48)</f>
        <v>-16</v>
      </c>
      <c r="Q48" s="1" t="n">
        <f aca="false">4*(H48*H48*I48+H48*I48*I48+H48*H48*J48+H48*J48*J48+I48*I48*J48+I48*J48*J48-D48*D48*E48-D48*E48*E48-D48*D48*F48-D48*F48*F48-E48*E48*F48-E48*F48*F48)-4*(H48^3+I48^3+J48^3-D48^3-E48^3-F48^3)</f>
        <v>72</v>
      </c>
      <c r="R48" s="1" t="n">
        <f aca="false">2*(H48*H48*I48*I48+H48*H48*J48*J48+I48*I48*J48*J48-D48*D48*E48*E48-D48*D48*F48*F48-E48*E48*F48*F48)-(H48^4+I48^4+J48^4-D48^4-E48^4-F48^4)</f>
        <v>144</v>
      </c>
      <c r="T48" s="1" t="n">
        <f aca="false">2*MAX(D48:F48)-D48-E48-F48</f>
        <v>3</v>
      </c>
      <c r="U48" s="1" t="n">
        <f aca="false">2*MAX(H48:J48)-H48-I48-J48</f>
        <v>3</v>
      </c>
      <c r="V48" s="1" t="n">
        <f aca="false">MAX(T48,U48,0)</f>
        <v>3</v>
      </c>
      <c r="X48" s="1" t="n">
        <f aca="false">SMALL($D48:$F48,1)</f>
        <v>0</v>
      </c>
      <c r="Y48" s="1" t="n">
        <f aca="false">SMALL($D48:$F48,2)</f>
        <v>4</v>
      </c>
      <c r="Z48" s="1" t="n">
        <f aca="false">SMALL($D48:$F48,3)</f>
        <v>7</v>
      </c>
      <c r="AB48" s="1" t="n">
        <f aca="false">SMALL($H48:$J48,1)</f>
        <v>1</v>
      </c>
      <c r="AC48" s="1" t="n">
        <f aca="false">SMALL($H48:$J48,2)</f>
        <v>2</v>
      </c>
      <c r="AD48" s="1" t="n">
        <f aca="false">SMALL($H48:$J48,3)</f>
        <v>6</v>
      </c>
      <c r="AF48" s="1" t="n">
        <f aca="false">MAX(AD48,Z48)-MIN(AB48,X48)+1</f>
        <v>8</v>
      </c>
    </row>
    <row r="49" customFormat="false" ht="15" hidden="false" customHeight="false" outlineLevel="0" collapsed="false">
      <c r="B49" s="2" t="n">
        <f aca="false">B48+1</f>
        <v>47</v>
      </c>
      <c r="D49" s="2" t="n">
        <f aca="false">D48</f>
        <v>7</v>
      </c>
      <c r="E49" s="2" t="n">
        <f aca="false">E40</f>
        <v>0</v>
      </c>
      <c r="F49" s="2" t="n">
        <f aca="false">F40</f>
        <v>4</v>
      </c>
      <c r="H49" s="2" t="n">
        <f aca="false">D40</f>
        <v>3</v>
      </c>
      <c r="I49" s="2" t="n">
        <f aca="false">I40</f>
        <v>2</v>
      </c>
      <c r="J49" s="2" t="n">
        <f aca="false">J40</f>
        <v>6</v>
      </c>
      <c r="O49" s="1" t="n">
        <f aca="false">4*(H49+I49+J49-D49-E49-F49)</f>
        <v>0</v>
      </c>
      <c r="P49" s="1" t="n">
        <f aca="false">8*(H49*I49+H49*J49+I49*J49-D49*E49-D49*F49-F49*E49)-2*(H49*H49+I49*I49+J49*J49-D49*D49-E49*E49-F49*F49)</f>
        <v>96</v>
      </c>
      <c r="Q49" s="1" t="n">
        <f aca="false">4*(H49*H49*I49+H49*I49*I49+H49*H49*J49+H49*J49*J49+I49*I49*J49+I49*J49*J49-D49*D49*E49-D49*E49*E49-D49*D49*F49-D49*F49*F49-E49*E49*F49-E49*F49*F49)-4*(H49^3+I49^3+J49^3-D49^3-E49^3-F49^3)</f>
        <v>544</v>
      </c>
      <c r="R49" s="1" t="n">
        <f aca="false">2*(H49*H49*I49*I49+H49*H49*J49*J49+I49*I49*J49*J49-D49*D49*E49*E49-D49*D49*F49*F49-E49*E49*F49*F49)-(H49^4+I49^4+J49^4-D49^4-E49^4-F49^4)</f>
        <v>704</v>
      </c>
      <c r="T49" s="1" t="n">
        <f aca="false">2*MAX(D49:F49)-D49-E49-F49</f>
        <v>3</v>
      </c>
      <c r="U49" s="1" t="n">
        <f aca="false">2*MAX(H49:J49)-H49-I49-J49</f>
        <v>1</v>
      </c>
      <c r="V49" s="1" t="n">
        <f aca="false">MAX(T49,U49,0)</f>
        <v>3</v>
      </c>
      <c r="X49" s="1" t="n">
        <f aca="false">SMALL($D49:$F49,1)</f>
        <v>0</v>
      </c>
      <c r="Y49" s="1" t="n">
        <f aca="false">SMALL($D49:$F49,2)</f>
        <v>4</v>
      </c>
      <c r="Z49" s="1" t="n">
        <f aca="false">SMALL($D49:$F49,3)</f>
        <v>7</v>
      </c>
      <c r="AB49" s="1" t="n">
        <f aca="false">SMALL($H49:$J49,1)</f>
        <v>2</v>
      </c>
      <c r="AC49" s="1" t="n">
        <f aca="false">SMALL($H49:$J49,2)</f>
        <v>3</v>
      </c>
      <c r="AD49" s="1" t="n">
        <f aca="false">SMALL($H49:$J49,3)</f>
        <v>6</v>
      </c>
      <c r="AF49" s="1" t="n">
        <f aca="false">MAX(AD49,Z49)-MIN(AB49,X49)+1</f>
        <v>8</v>
      </c>
    </row>
    <row r="50" customFormat="false" ht="15" hidden="false" customHeight="false" outlineLevel="0" collapsed="false">
      <c r="B50" s="2" t="n">
        <f aca="false">B49+1</f>
        <v>48</v>
      </c>
      <c r="D50" s="2" t="n">
        <f aca="false">D49</f>
        <v>7</v>
      </c>
      <c r="E50" s="2" t="n">
        <f aca="false">E41</f>
        <v>0</v>
      </c>
      <c r="F50" s="2" t="n">
        <f aca="false">F41</f>
        <v>4</v>
      </c>
      <c r="H50" s="2" t="n">
        <f aca="false">D41</f>
        <v>5</v>
      </c>
      <c r="I50" s="2" t="n">
        <f aca="false">I41</f>
        <v>2</v>
      </c>
      <c r="J50" s="2" t="n">
        <f aca="false">J41</f>
        <v>6</v>
      </c>
      <c r="O50" s="1" t="n">
        <f aca="false">4*(H50+I50+J50-D50-E50-F50)</f>
        <v>8</v>
      </c>
      <c r="P50" s="1" t="n">
        <f aca="false">8*(H50*I50+H50*J50+I50*J50-D50*E50-D50*F50-F50*E50)-2*(H50*H50+I50*I50+J50*J50-D50*D50-E50*E50-F50*F50)</f>
        <v>192</v>
      </c>
      <c r="Q50" s="1" t="n">
        <f aca="false">4*(H50*H50*I50+H50*I50*I50+H50*H50*J50+H50*J50*J50+I50*I50*J50+I50*J50*J50-D50*D50*E50-D50*E50*E50-D50*D50*F50-D50*F50*F50-E50*E50*F50-E50*F50*F50)-4*(H50^3+I50^3+J50^3-D50^3-E50^3-F50^3)</f>
        <v>984</v>
      </c>
      <c r="R50" s="1" t="n">
        <f aca="false">2*(H50*H50*I50*I50+H50*H50*J50*J50+I50*I50*J50*J50-D50*D50*E50*E50-D50*D50*F50*F50-E50*E50*F50*F50)-(H50^4+I50^4+J50^4-D50^4-E50^4-F50^4)</f>
        <v>1440</v>
      </c>
      <c r="T50" s="1" t="n">
        <f aca="false">2*MAX(D50:F50)-D50-E50-F50</f>
        <v>3</v>
      </c>
      <c r="U50" s="1" t="n">
        <f aca="false">2*MAX(H50:J50)-H50-I50-J50</f>
        <v>-1</v>
      </c>
      <c r="V50" s="1" t="n">
        <f aca="false">MAX(T50,U50,0)</f>
        <v>3</v>
      </c>
      <c r="X50" s="1" t="n">
        <f aca="false">SMALL($D50:$F50,1)</f>
        <v>0</v>
      </c>
      <c r="Y50" s="1" t="n">
        <f aca="false">SMALL($D50:$F50,2)</f>
        <v>4</v>
      </c>
      <c r="Z50" s="1" t="n">
        <f aca="false">SMALL($D50:$F50,3)</f>
        <v>7</v>
      </c>
      <c r="AB50" s="1" t="n">
        <f aca="false">SMALL($H50:$J50,1)</f>
        <v>2</v>
      </c>
      <c r="AC50" s="1" t="n">
        <f aca="false">SMALL($H50:$J50,2)</f>
        <v>5</v>
      </c>
      <c r="AD50" s="1" t="n">
        <f aca="false">SMALL($H50:$J50,3)</f>
        <v>6</v>
      </c>
      <c r="AF50" s="1" t="n">
        <f aca="false">MAX(AD50,Z50)-MIN(AB50,X50)+1</f>
        <v>8</v>
      </c>
    </row>
    <row r="51" customFormat="false" ht="15" hidden="false" customHeight="false" outlineLevel="0" collapsed="false">
      <c r="B51" s="2" t="n">
        <f aca="false">B50+1</f>
        <v>49</v>
      </c>
      <c r="D51" s="2" t="n">
        <f aca="false">D50</f>
        <v>7</v>
      </c>
      <c r="E51" s="2" t="n">
        <f aca="false">E42</f>
        <v>0</v>
      </c>
      <c r="F51" s="2" t="n">
        <f aca="false">F42</f>
        <v>6</v>
      </c>
      <c r="H51" s="2" t="n">
        <f aca="false">D42</f>
        <v>1</v>
      </c>
      <c r="I51" s="2" t="n">
        <f aca="false">I42</f>
        <v>2</v>
      </c>
      <c r="J51" s="2" t="n">
        <f aca="false">J42</f>
        <v>4</v>
      </c>
      <c r="O51" s="1" t="n">
        <f aca="false">4*(H51+I51+J51-D51-E51-F51)</f>
        <v>-24</v>
      </c>
      <c r="P51" s="1" t="n">
        <f aca="false">8*(H51*I51+H51*J51+I51*J51-D51*E51-D51*F51-F51*E51)-2*(H51*H51+I51*I51+J51*J51-D51*D51-E51*E51-F51*F51)</f>
        <v>-96</v>
      </c>
      <c r="Q51" s="1" t="n">
        <f aca="false">4*(H51*H51*I51+H51*I51*I51+H51*H51*J51+H51*J51*J51+I51*I51*J51+I51*J51*J51-D51*D51*E51-D51*E51*E51-D51*D51*F51-D51*F51*F51-E51*E51*F51-E51*F51*F51)-4*(H51^3+I51^3+J51^3-D51^3-E51^3-F51^3)</f>
        <v>56</v>
      </c>
      <c r="R51" s="1" t="n">
        <f aca="false">2*(H51*H51*I51*I51+H51*H51*J51*J51+I51*I51*J51*J51-D51*D51*E51*E51-D51*D51*F51*F51-E51*E51*F51*F51)-(H51^4+I51^4+J51^4-D51^4-E51^4-F51^4)</f>
        <v>64</v>
      </c>
      <c r="T51" s="1" t="n">
        <f aca="false">2*MAX(D51:F51)-D51-E51-F51</f>
        <v>1</v>
      </c>
      <c r="U51" s="1" t="n">
        <f aca="false">2*MAX(H51:J51)-H51-I51-J51</f>
        <v>1</v>
      </c>
      <c r="V51" s="1" t="n">
        <f aca="false">MAX(T51,U51,0)</f>
        <v>1</v>
      </c>
      <c r="X51" s="1" t="n">
        <f aca="false">SMALL($D51:$F51,1)</f>
        <v>0</v>
      </c>
      <c r="Y51" s="1" t="n">
        <f aca="false">SMALL($D51:$F51,2)</f>
        <v>6</v>
      </c>
      <c r="Z51" s="1" t="n">
        <f aca="false">SMALL($D51:$F51,3)</f>
        <v>7</v>
      </c>
      <c r="AB51" s="1" t="n">
        <f aca="false">SMALL($H51:$J51,1)</f>
        <v>1</v>
      </c>
      <c r="AC51" s="1" t="n">
        <f aca="false">SMALL($H51:$J51,2)</f>
        <v>2</v>
      </c>
      <c r="AD51" s="1" t="n">
        <f aca="false">SMALL($H51:$J51,3)</f>
        <v>4</v>
      </c>
      <c r="AF51" s="1" t="n">
        <f aca="false">MAX(AD51,Z51)-MIN(AB51,X51)+1</f>
        <v>8</v>
      </c>
    </row>
    <row r="52" customFormat="false" ht="15" hidden="false" customHeight="false" outlineLevel="0" collapsed="false">
      <c r="B52" s="2" t="n">
        <f aca="false">B51+1</f>
        <v>50</v>
      </c>
      <c r="D52" s="2" t="n">
        <f aca="false">D51</f>
        <v>7</v>
      </c>
      <c r="E52" s="2" t="n">
        <f aca="false">E43</f>
        <v>0</v>
      </c>
      <c r="F52" s="2" t="n">
        <f aca="false">F43</f>
        <v>6</v>
      </c>
      <c r="H52" s="2" t="n">
        <f aca="false">D43</f>
        <v>3</v>
      </c>
      <c r="I52" s="2" t="n">
        <f aca="false">I43</f>
        <v>2</v>
      </c>
      <c r="J52" s="2" t="n">
        <f aca="false">J43</f>
        <v>4</v>
      </c>
      <c r="O52" s="1" t="n">
        <f aca="false">4*(H52+I52+J52-D52-E52-F52)</f>
        <v>-16</v>
      </c>
      <c r="P52" s="1" t="n">
        <f aca="false">8*(H52*I52+H52*J52+I52*J52-D52*E52-D52*F52-F52*E52)-2*(H52*H52+I52*I52+J52*J52-D52*D52-E52*E52-F52*F52)</f>
        <v>-16</v>
      </c>
      <c r="Q52" s="1" t="n">
        <f aca="false">4*(H52*H52*I52+H52*I52*I52+H52*H52*J52+H52*J52*J52+I52*I52*J52+I52*J52*J52-D52*D52*E52-D52*E52*E52-D52*D52*F52-D52*F52*F52-E52*E52*F52-E52*F52*F52)-4*(H52^3+I52^3+J52^3-D52^3-E52^3-F52^3)</f>
        <v>304</v>
      </c>
      <c r="R52" s="1" t="n">
        <f aca="false">2*(H52*H52*I52*I52+H52*H52*J52*J52+I52*I52*J52*J52-D52*D52*E52*E52-D52*D52*F52*F52-E52*E52*F52*F52)-(H52^4+I52^4+J52^4-D52^4-E52^4-F52^4)</f>
        <v>304</v>
      </c>
      <c r="T52" s="1" t="n">
        <f aca="false">2*MAX(D52:F52)-D52-E52-F52</f>
        <v>1</v>
      </c>
      <c r="U52" s="1" t="n">
        <f aca="false">2*MAX(H52:J52)-H52-I52-J52</f>
        <v>-1</v>
      </c>
      <c r="V52" s="1" t="n">
        <f aca="false">MAX(T52,U52,0)</f>
        <v>1</v>
      </c>
      <c r="X52" s="1" t="n">
        <f aca="false">SMALL($D52:$F52,1)</f>
        <v>0</v>
      </c>
      <c r="Y52" s="1" t="n">
        <f aca="false">SMALL($D52:$F52,2)</f>
        <v>6</v>
      </c>
      <c r="Z52" s="1" t="n">
        <f aca="false">SMALL($D52:$F52,3)</f>
        <v>7</v>
      </c>
      <c r="AB52" s="1" t="n">
        <f aca="false">SMALL($H52:$J52,1)</f>
        <v>2</v>
      </c>
      <c r="AC52" s="1" t="n">
        <f aca="false">SMALL($H52:$J52,2)</f>
        <v>3</v>
      </c>
      <c r="AD52" s="1" t="n">
        <f aca="false">SMALL($H52:$J52,3)</f>
        <v>4</v>
      </c>
      <c r="AF52" s="1" t="n">
        <f aca="false">MAX(AD52,Z52)-MIN(AB52,X52)+1</f>
        <v>8</v>
      </c>
    </row>
    <row r="53" customFormat="false" ht="15" hidden="false" customHeight="false" outlineLevel="0" collapsed="false">
      <c r="B53" s="2" t="n">
        <f aca="false">B52+1</f>
        <v>51</v>
      </c>
      <c r="D53" s="2" t="n">
        <f aca="false">D52</f>
        <v>7</v>
      </c>
      <c r="E53" s="2" t="n">
        <f aca="false">E44</f>
        <v>0</v>
      </c>
      <c r="F53" s="2" t="n">
        <f aca="false">F44</f>
        <v>6</v>
      </c>
      <c r="H53" s="2" t="n">
        <f aca="false">D44</f>
        <v>5</v>
      </c>
      <c r="I53" s="2" t="n">
        <f aca="false">I44</f>
        <v>2</v>
      </c>
      <c r="J53" s="2" t="n">
        <f aca="false">J44</f>
        <v>4</v>
      </c>
      <c r="O53" s="1" t="n">
        <f aca="false">4*(H53+I53+J53-D53-E53-F53)</f>
        <v>-8</v>
      </c>
      <c r="P53" s="1" t="n">
        <f aca="false">8*(H53*I53+H53*J53+I53*J53-D53*E53-D53*F53-F53*E53)-2*(H53*H53+I53*I53+J53*J53-D53*D53-E53*E53-F53*F53)</f>
        <v>48</v>
      </c>
      <c r="Q53" s="1" t="n">
        <f aca="false">4*(H53*H53*I53+H53*I53*I53+H53*H53*J53+H53*J53*J53+I53*I53*J53+I53*J53*J53-D53*D53*E53-D53*E53*E53-D53*D53*F53-D53*F53*F53-E53*E53*F53-E53*F53*F53)-4*(H53^3+I53^3+J53^3-D53^3-E53^3-F53^3)</f>
        <v>456</v>
      </c>
      <c r="R53" s="1" t="n">
        <f aca="false">2*(H53*H53*I53*I53+H53*H53*J53*J53+I53*I53*J53*J53-D53*D53*E53*E53-D53*D53*F53*F53-E53*E53*F53*F53)-(H53^4+I53^4+J53^4-D53^4-E53^4-F53^4)</f>
        <v>400</v>
      </c>
      <c r="T53" s="1" t="n">
        <f aca="false">2*MAX(D53:F53)-D53-E53-F53</f>
        <v>1</v>
      </c>
      <c r="U53" s="1" t="n">
        <f aca="false">2*MAX(H53:J53)-H53-I53-J53</f>
        <v>-1</v>
      </c>
      <c r="V53" s="1" t="n">
        <f aca="false">MAX(T53,U53,0)</f>
        <v>1</v>
      </c>
      <c r="X53" s="1" t="n">
        <f aca="false">SMALL($D53:$F53,1)</f>
        <v>0</v>
      </c>
      <c r="Y53" s="1" t="n">
        <f aca="false">SMALL($D53:$F53,2)</f>
        <v>6</v>
      </c>
      <c r="Z53" s="1" t="n">
        <f aca="false">SMALL($D53:$F53,3)</f>
        <v>7</v>
      </c>
      <c r="AB53" s="1" t="n">
        <f aca="false">SMALL($H53:$J53,1)</f>
        <v>2</v>
      </c>
      <c r="AC53" s="1" t="n">
        <f aca="false">SMALL($H53:$J53,2)</f>
        <v>4</v>
      </c>
      <c r="AD53" s="1" t="n">
        <f aca="false">SMALL($H53:$J53,3)</f>
        <v>5</v>
      </c>
      <c r="AF53" s="1" t="n">
        <f aca="false">MAX(AD53,Z53)-MIN(AB53,X53)+1</f>
        <v>8</v>
      </c>
    </row>
    <row r="54" customFormat="false" ht="15" hidden="false" customHeight="false" outlineLevel="0" collapsed="false">
      <c r="B54" s="2" t="n">
        <f aca="false">B53+1</f>
        <v>52</v>
      </c>
      <c r="D54" s="2" t="n">
        <f aca="false">H45</f>
        <v>1</v>
      </c>
      <c r="E54" s="2" t="n">
        <f aca="false">E45</f>
        <v>0</v>
      </c>
      <c r="F54" s="2" t="n">
        <f aca="false">F45</f>
        <v>2</v>
      </c>
      <c r="H54" s="2" t="n">
        <f aca="false">D45</f>
        <v>7</v>
      </c>
      <c r="I54" s="2" t="n">
        <f aca="false">I45</f>
        <v>4</v>
      </c>
      <c r="J54" s="2" t="n">
        <f aca="false">J45</f>
        <v>6</v>
      </c>
      <c r="O54" s="1" t="n">
        <f aca="false">4*(H54+I54+J54-D54-E54-F54)</f>
        <v>56</v>
      </c>
      <c r="P54" s="1" t="n">
        <f aca="false">8*(H54*I54+H54*J54+I54*J54-D54*E54-D54*F54-F54*E54)-2*(H54*H54+I54*I54+J54*J54-D54*D54-E54*E54-F54*F54)</f>
        <v>544</v>
      </c>
      <c r="Q54" s="1" t="n">
        <f aca="false">4*(H54*H54*I54+H54*I54*I54+H54*H54*J54+H54*J54*J54+I54*I54*J54+I54*J54*J54-D54*D54*E54-D54*E54*E54-D54*D54*F54-D54*F54*F54-E54*E54*F54-E54*F54*F54)-4*(H54^3+I54^3+J54^3-D54^3-E54^3-F54^3)</f>
        <v>1896</v>
      </c>
      <c r="R54" s="1" t="n">
        <f aca="false">2*(H54*H54*I54*I54+H54*H54*J54*J54+I54*I54*J54*J54-D54*D54*E54*E54-D54*D54*F54*F54-E54*E54*F54*F54)-(H54^4+I54^4+J54^4-D54^4-E54^4-F54^4)</f>
        <v>2304</v>
      </c>
      <c r="T54" s="1" t="n">
        <f aca="false">2*MAX(D54:F54)-D54-E54-F54</f>
        <v>1</v>
      </c>
      <c r="U54" s="1" t="n">
        <f aca="false">2*MAX(H54:J54)-H54-I54-J54</f>
        <v>-3</v>
      </c>
      <c r="V54" s="1" t="n">
        <f aca="false">MAX(T54,U54,0)</f>
        <v>1</v>
      </c>
      <c r="X54" s="1" t="n">
        <f aca="false">SMALL($D54:$F54,1)</f>
        <v>0</v>
      </c>
      <c r="Y54" s="1" t="n">
        <f aca="false">SMALL($D54:$F54,2)</f>
        <v>1</v>
      </c>
      <c r="Z54" s="1" t="n">
        <f aca="false">SMALL($D54:$F54,3)</f>
        <v>2</v>
      </c>
      <c r="AB54" s="1" t="n">
        <f aca="false">SMALL($H54:$J54,1)</f>
        <v>4</v>
      </c>
      <c r="AC54" s="1" t="n">
        <f aca="false">SMALL($H54:$J54,2)</f>
        <v>6</v>
      </c>
      <c r="AD54" s="1" t="n">
        <f aca="false">SMALL($H54:$J54,3)</f>
        <v>7</v>
      </c>
      <c r="AF54" s="1" t="n">
        <f aca="false">MAX(AD54,Z54)-MIN(AB54,X54)+1</f>
        <v>8</v>
      </c>
    </row>
    <row r="55" customFormat="false" ht="15" hidden="false" customHeight="false" outlineLevel="0" collapsed="false">
      <c r="B55" s="2" t="n">
        <f aca="false">B54+1</f>
        <v>53</v>
      </c>
      <c r="D55" s="2" t="n">
        <f aca="false">H46</f>
        <v>3</v>
      </c>
      <c r="E55" s="2" t="n">
        <f aca="false">E46</f>
        <v>0</v>
      </c>
      <c r="F55" s="2" t="n">
        <f aca="false">F46</f>
        <v>2</v>
      </c>
      <c r="H55" s="2" t="n">
        <f aca="false">D46</f>
        <v>7</v>
      </c>
      <c r="I55" s="2" t="n">
        <f aca="false">I46</f>
        <v>4</v>
      </c>
      <c r="J55" s="2" t="n">
        <f aca="false">J46</f>
        <v>6</v>
      </c>
      <c r="O55" s="1" t="n">
        <f aca="false">4*(H55+I55+J55-D55-E55-F55)</f>
        <v>48</v>
      </c>
      <c r="P55" s="1" t="n">
        <f aca="false">8*(H55*I55+H55*J55+I55*J55-D55*E55-D55*F55-F55*E55)-2*(H55*H55+I55*I55+J55*J55-D55*D55-E55*E55-F55*F55)</f>
        <v>528</v>
      </c>
      <c r="Q55" s="1" t="n">
        <f aca="false">4*(H55*H55*I55+H55*I55*I55+H55*H55*J55+H55*J55*J55+I55*I55*J55+I55*J55*J55-D55*D55*E55-D55*E55*E55-D55*D55*F55-D55*F55*F55-E55*E55*F55-E55*F55*F55)-4*(H55^3+I55^3+J55^3-D55^3-E55^3-F55^3)</f>
        <v>1904</v>
      </c>
      <c r="R55" s="1" t="n">
        <f aca="false">2*(H55*H55*I55*I55+H55*H55*J55*J55+I55*I55*J55*J55-D55*D55*E55*E55-D55*D55*F55*F55-E55*E55*F55*F55)-(H55^4+I55^4+J55^4-D55^4-E55^4-F55^4)</f>
        <v>2320</v>
      </c>
      <c r="T55" s="1" t="n">
        <f aca="false">2*MAX(D55:F55)-D55-E55-F55</f>
        <v>1</v>
      </c>
      <c r="U55" s="1" t="n">
        <f aca="false">2*MAX(H55:J55)-H55-I55-J55</f>
        <v>-3</v>
      </c>
      <c r="V55" s="1" t="n">
        <f aca="false">MAX(T55,U55,0)</f>
        <v>1</v>
      </c>
      <c r="X55" s="1" t="n">
        <f aca="false">SMALL($D55:$F55,1)</f>
        <v>0</v>
      </c>
      <c r="Y55" s="1" t="n">
        <f aca="false">SMALL($D55:$F55,2)</f>
        <v>2</v>
      </c>
      <c r="Z55" s="1" t="n">
        <f aca="false">SMALL($D55:$F55,3)</f>
        <v>3</v>
      </c>
      <c r="AB55" s="1" t="n">
        <f aca="false">SMALL($H55:$J55,1)</f>
        <v>4</v>
      </c>
      <c r="AC55" s="1" t="n">
        <f aca="false">SMALL($H55:$J55,2)</f>
        <v>6</v>
      </c>
      <c r="AD55" s="1" t="n">
        <f aca="false">SMALL($H55:$J55,3)</f>
        <v>7</v>
      </c>
      <c r="AF55" s="1" t="n">
        <f aca="false">MAX(AD55,Z55)-MIN(AB55,X55)+1</f>
        <v>8</v>
      </c>
    </row>
    <row r="56" customFormat="false" ht="15" hidden="false" customHeight="false" outlineLevel="0" collapsed="false">
      <c r="B56" s="2" t="n">
        <f aca="false">B55+1</f>
        <v>54</v>
      </c>
      <c r="D56" s="2" t="n">
        <f aca="false">H47</f>
        <v>5</v>
      </c>
      <c r="E56" s="2" t="n">
        <f aca="false">E47</f>
        <v>0</v>
      </c>
      <c r="F56" s="2" t="n">
        <f aca="false">F47</f>
        <v>2</v>
      </c>
      <c r="H56" s="2" t="n">
        <f aca="false">D47</f>
        <v>7</v>
      </c>
      <c r="I56" s="2" t="n">
        <f aca="false">I47</f>
        <v>4</v>
      </c>
      <c r="J56" s="2" t="n">
        <f aca="false">J47</f>
        <v>6</v>
      </c>
      <c r="O56" s="1" t="n">
        <f aca="false">4*(H56+I56+J56-D56-E56-F56)</f>
        <v>40</v>
      </c>
      <c r="P56" s="1" t="n">
        <f aca="false">8*(H56*I56+H56*J56+I56*J56-D56*E56-D56*F56-F56*E56)-2*(H56*H56+I56*I56+J56*J56-D56*D56-E56*E56-F56*F56)</f>
        <v>528</v>
      </c>
      <c r="Q56" s="1" t="n">
        <f aca="false">4*(H56*H56*I56+H56*I56*I56+H56*H56*J56+H56*J56*J56+I56*I56*J56+I56*J56*J56-D56*D56*E56-D56*E56*E56-D56*D56*F56-D56*F56*F56-E56*E56*F56-E56*F56*F56)-4*(H56^3+I56^3+J56^3-D56^3-E56^3-F56^3)</f>
        <v>2136</v>
      </c>
      <c r="R56" s="1" t="n">
        <f aca="false">2*(H56*H56*I56*I56+H56*H56*J56*J56+I56*I56*J56*J56-D56*D56*E56*E56-D56*D56*F56*F56-E56*E56*F56*F56)-(H56^4+I56^4+J56^4-D56^4-E56^4-F56^4)</f>
        <v>2736</v>
      </c>
      <c r="T56" s="1" t="n">
        <f aca="false">2*MAX(D56:F56)-D56-E56-F56</f>
        <v>3</v>
      </c>
      <c r="U56" s="1" t="n">
        <f aca="false">2*MAX(H56:J56)-H56-I56-J56</f>
        <v>-3</v>
      </c>
      <c r="V56" s="1" t="n">
        <f aca="false">MAX(T56,U56,0)</f>
        <v>3</v>
      </c>
      <c r="X56" s="1" t="n">
        <f aca="false">SMALL($D56:$F56,1)</f>
        <v>0</v>
      </c>
      <c r="Y56" s="1" t="n">
        <f aca="false">SMALL($D56:$F56,2)</f>
        <v>2</v>
      </c>
      <c r="Z56" s="1" t="n">
        <f aca="false">SMALL($D56:$F56,3)</f>
        <v>5</v>
      </c>
      <c r="AB56" s="1" t="n">
        <f aca="false">SMALL($H56:$J56,1)</f>
        <v>4</v>
      </c>
      <c r="AC56" s="1" t="n">
        <f aca="false">SMALL($H56:$J56,2)</f>
        <v>6</v>
      </c>
      <c r="AD56" s="1" t="n">
        <f aca="false">SMALL($H56:$J56,3)</f>
        <v>7</v>
      </c>
      <c r="AF56" s="1" t="n">
        <f aca="false">MAX(AD56,Z56)-MIN(AB56,X56)+1</f>
        <v>8</v>
      </c>
    </row>
    <row r="57" customFormat="false" ht="15" hidden="false" customHeight="false" outlineLevel="0" collapsed="false">
      <c r="B57" s="2" t="n">
        <f aca="false">B56+1</f>
        <v>55</v>
      </c>
      <c r="D57" s="2" t="n">
        <f aca="false">H48</f>
        <v>1</v>
      </c>
      <c r="E57" s="2" t="n">
        <f aca="false">E48</f>
        <v>0</v>
      </c>
      <c r="F57" s="2" t="n">
        <f aca="false">F48</f>
        <v>4</v>
      </c>
      <c r="H57" s="2" t="n">
        <f aca="false">D48</f>
        <v>7</v>
      </c>
      <c r="I57" s="2" t="n">
        <f aca="false">I48</f>
        <v>2</v>
      </c>
      <c r="J57" s="2" t="n">
        <f aca="false">J48</f>
        <v>6</v>
      </c>
      <c r="O57" s="1" t="n">
        <f aca="false">4*(H57+I57+J57-D57-E57-F57)</f>
        <v>40</v>
      </c>
      <c r="P57" s="1" t="n">
        <f aca="false">8*(H57*I57+H57*J57+I57*J57-D57*E57-D57*F57-F57*E57)-2*(H57*H57+I57*I57+J57*J57-D57*D57-E57*E57-F57*F57)</f>
        <v>368</v>
      </c>
      <c r="Q57" s="1" t="n">
        <f aca="false">4*(H57*H57*I57+H57*I57*I57+H57*H57*J57+H57*J57*J57+I57*I57*J57+I57*J57*J57-D57*D57*E57-D57*E57*E57-D57*D57*F57-D57*F57*F57-E57*E57*F57-E57*F57*F57)-4*(H57^3+I57^3+J57^3-D57^3-E57^3-F57^3)</f>
        <v>984</v>
      </c>
      <c r="R57" s="1" t="n">
        <f aca="false">2*(H57*H57*I57*I57+H57*H57*J57*J57+I57*I57*J57*J57-D57*D57*E57*E57-D57*D57*F57*F57-E57*E57*F57*F57)-(H57^4+I57^4+J57^4-D57^4-E57^4-F57^4)</f>
        <v>720</v>
      </c>
      <c r="T57" s="1" t="n">
        <f aca="false">2*MAX(D57:F57)-D57-E57-F57</f>
        <v>3</v>
      </c>
      <c r="U57" s="1" t="n">
        <f aca="false">2*MAX(H57:J57)-H57-I57-J57</f>
        <v>-1</v>
      </c>
      <c r="V57" s="1" t="n">
        <f aca="false">MAX(T57,U57,0)</f>
        <v>3</v>
      </c>
      <c r="X57" s="1" t="n">
        <f aca="false">SMALL($D57:$F57,1)</f>
        <v>0</v>
      </c>
      <c r="Y57" s="1" t="n">
        <f aca="false">SMALL($D57:$F57,2)</f>
        <v>1</v>
      </c>
      <c r="Z57" s="1" t="n">
        <f aca="false">SMALL($D57:$F57,3)</f>
        <v>4</v>
      </c>
      <c r="AB57" s="1" t="n">
        <f aca="false">SMALL($H57:$J57,1)</f>
        <v>2</v>
      </c>
      <c r="AC57" s="1" t="n">
        <f aca="false">SMALL($H57:$J57,2)</f>
        <v>6</v>
      </c>
      <c r="AD57" s="1" t="n">
        <f aca="false">SMALL($H57:$J57,3)</f>
        <v>7</v>
      </c>
      <c r="AF57" s="1" t="n">
        <f aca="false">MAX(AD57,Z57)-MIN(AB57,X57)+1</f>
        <v>8</v>
      </c>
    </row>
    <row r="58" customFormat="false" ht="15" hidden="false" customHeight="false" outlineLevel="0" collapsed="false">
      <c r="B58" s="2" t="n">
        <f aca="false">B57+1</f>
        <v>56</v>
      </c>
      <c r="D58" s="2" t="n">
        <f aca="false">H49</f>
        <v>3</v>
      </c>
      <c r="E58" s="2" t="n">
        <f aca="false">E49</f>
        <v>0</v>
      </c>
      <c r="F58" s="2" t="n">
        <f aca="false">F49</f>
        <v>4</v>
      </c>
      <c r="H58" s="2" t="n">
        <f aca="false">D49</f>
        <v>7</v>
      </c>
      <c r="I58" s="2" t="n">
        <f aca="false">I49</f>
        <v>2</v>
      </c>
      <c r="J58" s="2" t="n">
        <f aca="false">J49</f>
        <v>6</v>
      </c>
      <c r="O58" s="1" t="n">
        <f aca="false">4*(H58+I58+J58-D58-E58-F58)</f>
        <v>32</v>
      </c>
      <c r="P58" s="1" t="n">
        <f aca="false">8*(H58*I58+H58*J58+I58*J58-D58*E58-D58*F58-F58*E58)-2*(H58*H58+I58*I58+J58*J58-D58*D58-E58*E58-F58*F58)</f>
        <v>320</v>
      </c>
      <c r="Q58" s="1" t="n">
        <f aca="false">4*(H58*H58*I58+H58*I58*I58+H58*H58*J58+H58*J58*J58+I58*I58*J58+I58*J58*J58-D58*D58*E58-D58*E58*E58-D58*D58*F58-D58*F58*F58-E58*E58*F58-E58*F58*F58)-4*(H58^3+I58^3+J58^3-D58^3-E58^3-F58^3)</f>
        <v>832</v>
      </c>
      <c r="R58" s="1" t="n">
        <f aca="false">2*(H58*H58*I58*I58+H58*H58*J58*J58+I58*I58*J58*J58-D58*D58*E58*E58-D58*D58*F58*F58-E58*E58*F58*F58)-(H58^4+I58^4+J58^4-D58^4-E58^4-F58^4)</f>
        <v>544</v>
      </c>
      <c r="T58" s="1" t="n">
        <f aca="false">2*MAX(D58:F58)-D58-E58-F58</f>
        <v>1</v>
      </c>
      <c r="U58" s="1" t="n">
        <f aca="false">2*MAX(H58:J58)-H58-I58-J58</f>
        <v>-1</v>
      </c>
      <c r="V58" s="1" t="n">
        <f aca="false">MAX(T58,U58,0)</f>
        <v>1</v>
      </c>
      <c r="X58" s="1" t="n">
        <f aca="false">SMALL($D58:$F58,1)</f>
        <v>0</v>
      </c>
      <c r="Y58" s="1" t="n">
        <f aca="false">SMALL($D58:$F58,2)</f>
        <v>3</v>
      </c>
      <c r="Z58" s="1" t="n">
        <f aca="false">SMALL($D58:$F58,3)</f>
        <v>4</v>
      </c>
      <c r="AB58" s="1" t="n">
        <f aca="false">SMALL($H58:$J58,1)</f>
        <v>2</v>
      </c>
      <c r="AC58" s="1" t="n">
        <f aca="false">SMALL($H58:$J58,2)</f>
        <v>6</v>
      </c>
      <c r="AD58" s="1" t="n">
        <f aca="false">SMALL($H58:$J58,3)</f>
        <v>7</v>
      </c>
      <c r="AF58" s="1" t="n">
        <f aca="false">MAX(AD58,Z58)-MIN(AB58,X58)+1</f>
        <v>8</v>
      </c>
    </row>
    <row r="59" customFormat="false" ht="15" hidden="false" customHeight="false" outlineLevel="0" collapsed="false">
      <c r="B59" s="2" t="n">
        <f aca="false">B58+1</f>
        <v>57</v>
      </c>
      <c r="D59" s="2" t="n">
        <f aca="false">H50</f>
        <v>5</v>
      </c>
      <c r="E59" s="2" t="n">
        <f aca="false">E50</f>
        <v>0</v>
      </c>
      <c r="F59" s="2" t="n">
        <f aca="false">F50</f>
        <v>4</v>
      </c>
      <c r="H59" s="2" t="n">
        <f aca="false">D50</f>
        <v>7</v>
      </c>
      <c r="I59" s="2" t="n">
        <f aca="false">I50</f>
        <v>2</v>
      </c>
      <c r="J59" s="2" t="n">
        <f aca="false">J50</f>
        <v>6</v>
      </c>
      <c r="O59" s="1" t="n">
        <f aca="false">4*(H59+I59+J59-D59-E59-F59)</f>
        <v>24</v>
      </c>
      <c r="P59" s="1" t="n">
        <f aca="false">8*(H59*I59+H59*J59+I59*J59-D59*E59-D59*F59-F59*E59)-2*(H59*H59+I59*I59+J59*J59-D59*D59-E59*E59-F59*F59)</f>
        <v>288</v>
      </c>
      <c r="Q59" s="1" t="n">
        <f aca="false">4*(H59*H59*I59+H59*I59*I59+H59*H59*J59+H59*J59*J59+I59*I59*J59+I59*J59*J59-D59*D59*E59-D59*E59*E59-D59*D59*F59-D59*F59*F59-E59*E59*F59-E59*F59*F59)-4*(H59^3+I59^3+J59^3-D59^3-E59^3-F59^3)</f>
        <v>840</v>
      </c>
      <c r="R59" s="1" t="n">
        <f aca="false">2*(H59*H59*I59*I59+H59*H59*J59*J59+I59*I59*J59*J59-D59*D59*E59*E59-D59*D59*F59*F59-E59*E59*F59*F59)-(H59^4+I59^4+J59^4-D59^4-E59^4-F59^4)</f>
        <v>576</v>
      </c>
      <c r="T59" s="1" t="n">
        <f aca="false">2*MAX(D59:F59)-D59-E59-F59</f>
        <v>1</v>
      </c>
      <c r="U59" s="1" t="n">
        <f aca="false">2*MAX(H59:J59)-H59-I59-J59</f>
        <v>-1</v>
      </c>
      <c r="V59" s="1" t="n">
        <f aca="false">MAX(T59,U59,0)</f>
        <v>1</v>
      </c>
      <c r="X59" s="1" t="n">
        <f aca="false">SMALL($D59:$F59,1)</f>
        <v>0</v>
      </c>
      <c r="Y59" s="1" t="n">
        <f aca="false">SMALL($D59:$F59,2)</f>
        <v>4</v>
      </c>
      <c r="Z59" s="1" t="n">
        <f aca="false">SMALL($D59:$F59,3)</f>
        <v>5</v>
      </c>
      <c r="AB59" s="1" t="n">
        <f aca="false">SMALL($H59:$J59,1)</f>
        <v>2</v>
      </c>
      <c r="AC59" s="1" t="n">
        <f aca="false">SMALL($H59:$J59,2)</f>
        <v>6</v>
      </c>
      <c r="AD59" s="1" t="n">
        <f aca="false">SMALL($H59:$J59,3)</f>
        <v>7</v>
      </c>
      <c r="AF59" s="1" t="n">
        <f aca="false">MAX(AD59,Z59)-MIN(AB59,X59)+1</f>
        <v>8</v>
      </c>
    </row>
    <row r="60" customFormat="false" ht="15" hidden="false" customHeight="false" outlineLevel="0" collapsed="false">
      <c r="B60" s="2" t="n">
        <f aca="false">B59+1</f>
        <v>58</v>
      </c>
      <c r="D60" s="2" t="n">
        <f aca="false">H51</f>
        <v>1</v>
      </c>
      <c r="E60" s="2" t="n">
        <f aca="false">E51</f>
        <v>0</v>
      </c>
      <c r="F60" s="2" t="n">
        <f aca="false">F51</f>
        <v>6</v>
      </c>
      <c r="H60" s="2" t="n">
        <f aca="false">D51</f>
        <v>7</v>
      </c>
      <c r="I60" s="2" t="n">
        <f aca="false">I51</f>
        <v>2</v>
      </c>
      <c r="J60" s="2" t="n">
        <f aca="false">J51</f>
        <v>4</v>
      </c>
      <c r="O60" s="1" t="n">
        <f aca="false">4*(H60+I60+J60-D60-E60-F60)</f>
        <v>24</v>
      </c>
      <c r="P60" s="1" t="n">
        <f aca="false">8*(H60*I60+H60*J60+I60*J60-D60*E60-D60*F60-F60*E60)-2*(H60*H60+I60*I60+J60*J60-D60*D60-E60*E60-F60*F60)</f>
        <v>288</v>
      </c>
      <c r="Q60" s="1" t="n">
        <f aca="false">4*(H60*H60*I60+H60*I60*I60+H60*H60*J60+H60*J60*J60+I60*I60*J60+I60*J60*J60-D60*D60*E60-D60*E60*E60-D60*D60*F60-D60*F60*F60-E60*E60*F60-E60*F60*F60)-4*(H60^3+I60^3+J60^3-D60^3-E60^3-F60^3)</f>
        <v>968</v>
      </c>
      <c r="R60" s="1" t="n">
        <f aca="false">2*(H60*H60*I60*I60+H60*H60*J60*J60+I60*I60*J60*J60-D60*D60*E60*E60-D60*D60*F60*F60-E60*E60*F60*F60)-(H60^4+I60^4+J60^4-D60^4-E60^4-F60^4)</f>
        <v>640</v>
      </c>
      <c r="T60" s="1" t="n">
        <f aca="false">2*MAX(D60:F60)-D60-E60-F60</f>
        <v>5</v>
      </c>
      <c r="U60" s="1" t="n">
        <f aca="false">2*MAX(H60:J60)-H60-I60-J60</f>
        <v>1</v>
      </c>
      <c r="V60" s="1" t="n">
        <f aca="false">MAX(T60,U60,0)</f>
        <v>5</v>
      </c>
      <c r="X60" s="1" t="n">
        <f aca="false">SMALL($D60:$F60,1)</f>
        <v>0</v>
      </c>
      <c r="Y60" s="1" t="n">
        <f aca="false">SMALL($D60:$F60,2)</f>
        <v>1</v>
      </c>
      <c r="Z60" s="1" t="n">
        <f aca="false">SMALL($D60:$F60,3)</f>
        <v>6</v>
      </c>
      <c r="AB60" s="1" t="n">
        <f aca="false">SMALL($H60:$J60,1)</f>
        <v>2</v>
      </c>
      <c r="AC60" s="1" t="n">
        <f aca="false">SMALL($H60:$J60,2)</f>
        <v>4</v>
      </c>
      <c r="AD60" s="1" t="n">
        <f aca="false">SMALL($H60:$J60,3)</f>
        <v>7</v>
      </c>
      <c r="AF60" s="1" t="n">
        <f aca="false">MAX(AD60,Z60)-MIN(AB60,X60)+1</f>
        <v>8</v>
      </c>
    </row>
    <row r="61" customFormat="false" ht="15" hidden="false" customHeight="false" outlineLevel="0" collapsed="false">
      <c r="B61" s="2" t="n">
        <f aca="false">B60+1</f>
        <v>59</v>
      </c>
      <c r="D61" s="2" t="n">
        <f aca="false">H52</f>
        <v>3</v>
      </c>
      <c r="E61" s="2" t="n">
        <f aca="false">E52</f>
        <v>0</v>
      </c>
      <c r="F61" s="2" t="n">
        <f aca="false">F52</f>
        <v>6</v>
      </c>
      <c r="H61" s="2" t="n">
        <f aca="false">D52</f>
        <v>7</v>
      </c>
      <c r="I61" s="2" t="n">
        <f aca="false">I52</f>
        <v>2</v>
      </c>
      <c r="J61" s="2" t="n">
        <f aca="false">J52</f>
        <v>4</v>
      </c>
      <c r="O61" s="1" t="n">
        <f aca="false">4*(H61+I61+J61-D61-E61-F61)</f>
        <v>16</v>
      </c>
      <c r="P61" s="1" t="n">
        <f aca="false">8*(H61*I61+H61*J61+I61*J61-D61*E61-D61*F61-F61*E61)-2*(H61*H61+I61*I61+J61*J61-D61*D61-E61*E61-F61*F61)</f>
        <v>208</v>
      </c>
      <c r="Q61" s="1" t="n">
        <f aca="false">4*(H61*H61*I61+H61*I61*I61+H61*H61*J61+H61*J61*J61+I61*I61*J61+I61*J61*J61-D61*D61*E61-D61*E61*E61-D61*D61*F61-D61*F61*F61-E61*E61*F61-E61*F61*F61)-4*(H61^3+I61^3+J61^3-D61^3-E61^3-F61^3)</f>
        <v>592</v>
      </c>
      <c r="R61" s="1" t="n">
        <f aca="false">2*(H61*H61*I61*I61+H61*H61*J61*J61+I61*I61*J61*J61-D61*D61*E61*E61-D61*D61*F61*F61-E61*E61*F61*F61)-(H61^4+I61^4+J61^4-D61^4-E61^4-F61^4)</f>
        <v>144</v>
      </c>
      <c r="T61" s="1" t="n">
        <f aca="false">2*MAX(D61:F61)-D61-E61-F61</f>
        <v>3</v>
      </c>
      <c r="U61" s="1" t="n">
        <f aca="false">2*MAX(H61:J61)-H61-I61-J61</f>
        <v>1</v>
      </c>
      <c r="V61" s="1" t="n">
        <f aca="false">MAX(T61,U61,0)</f>
        <v>3</v>
      </c>
      <c r="X61" s="1" t="n">
        <f aca="false">SMALL($D61:$F61,1)</f>
        <v>0</v>
      </c>
      <c r="Y61" s="1" t="n">
        <f aca="false">SMALL($D61:$F61,2)</f>
        <v>3</v>
      </c>
      <c r="Z61" s="1" t="n">
        <f aca="false">SMALL($D61:$F61,3)</f>
        <v>6</v>
      </c>
      <c r="AB61" s="1" t="n">
        <f aca="false">SMALL($H61:$J61,1)</f>
        <v>2</v>
      </c>
      <c r="AC61" s="1" t="n">
        <f aca="false">SMALL($H61:$J61,2)</f>
        <v>4</v>
      </c>
      <c r="AD61" s="1" t="n">
        <f aca="false">SMALL($H61:$J61,3)</f>
        <v>7</v>
      </c>
      <c r="AF61" s="1" t="n">
        <f aca="false">MAX(AD61,Z61)-MIN(AB61,X61)+1</f>
        <v>8</v>
      </c>
    </row>
    <row r="62" customFormat="false" ht="15" hidden="false" customHeight="false" outlineLevel="0" collapsed="false">
      <c r="B62" s="2" t="n">
        <f aca="false">B61+1</f>
        <v>60</v>
      </c>
      <c r="D62" s="2" t="n">
        <f aca="false">H53</f>
        <v>5</v>
      </c>
      <c r="E62" s="2" t="n">
        <f aca="false">E53</f>
        <v>0</v>
      </c>
      <c r="F62" s="2" t="n">
        <f aca="false">F53</f>
        <v>6</v>
      </c>
      <c r="H62" s="2" t="n">
        <f aca="false">D53</f>
        <v>7</v>
      </c>
      <c r="I62" s="2" t="n">
        <f aca="false">I53</f>
        <v>2</v>
      </c>
      <c r="J62" s="2" t="n">
        <f aca="false">J53</f>
        <v>4</v>
      </c>
      <c r="O62" s="1" t="n">
        <f aca="false">4*(H62+I62+J62-D62-E62-F62)</f>
        <v>8</v>
      </c>
      <c r="P62" s="1" t="n">
        <f aca="false">8*(H62*I62+H62*J62+I62*J62-D62*E62-D62*F62-F62*E62)-2*(H62*H62+I62*I62+J62*J62-D62*D62-E62*E62-F62*F62)</f>
        <v>144</v>
      </c>
      <c r="Q62" s="1" t="n">
        <f aca="false">4*(H62*H62*I62+H62*I62*I62+H62*H62*J62+H62*J62*J62+I62*I62*J62+I62*J62*J62-D62*D62*E62-D62*E62*E62-D62*D62*F62-D62*F62*F62-E62*E62*F62-E62*F62*F62)-4*(H62^3+I62^3+J62^3-D62^3-E62^3-F62^3)</f>
        <v>312</v>
      </c>
      <c r="R62" s="1" t="n">
        <f aca="false">2*(H62*H62*I62*I62+H62*H62*J62*J62+I62*I62*J62*J62-D62*D62*E62*E62-D62*D62*F62*F62-E62*E62*F62*F62)-(H62^4+I62^4+J62^4-D62^4-E62^4-F62^4)</f>
        <v>-464</v>
      </c>
      <c r="T62" s="1" t="n">
        <f aca="false">2*MAX(D62:F62)-D62-E62-F62</f>
        <v>1</v>
      </c>
      <c r="U62" s="1" t="n">
        <f aca="false">2*MAX(H62:J62)-H62-I62-J62</f>
        <v>1</v>
      </c>
      <c r="V62" s="1" t="n">
        <f aca="false">MAX(T62,U62,0)</f>
        <v>1</v>
      </c>
      <c r="X62" s="1" t="n">
        <f aca="false">SMALL($D62:$F62,1)</f>
        <v>0</v>
      </c>
      <c r="Y62" s="1" t="n">
        <f aca="false">SMALL($D62:$F62,2)</f>
        <v>5</v>
      </c>
      <c r="Z62" s="1" t="n">
        <f aca="false">SMALL($D62:$F62,3)</f>
        <v>6</v>
      </c>
      <c r="AB62" s="1" t="n">
        <f aca="false">SMALL($H62:$J62,1)</f>
        <v>2</v>
      </c>
      <c r="AC62" s="1" t="n">
        <f aca="false">SMALL($H62:$J62,2)</f>
        <v>4</v>
      </c>
      <c r="AD62" s="1" t="n">
        <f aca="false">SMALL($H62:$J62,3)</f>
        <v>7</v>
      </c>
      <c r="AF62" s="1" t="n">
        <f aca="false">MAX(AD62,Z62)-MIN(AB62,X62)+1</f>
        <v>8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</row>
    <row r="3" customFormat="false" ht="15" hidden="false" customHeight="false" outlineLevel="0" collapsed="false">
      <c r="I3" s="4" t="s">
        <v>5</v>
      </c>
      <c r="J3" s="2" t="n">
        <v>1</v>
      </c>
      <c r="K3" s="4" t="s">
        <v>6</v>
      </c>
      <c r="L3" s="2" t="n">
        <f aca="false">MAX('наборы троек'!B3:B10000)</f>
        <v>60</v>
      </c>
      <c r="O3" s="3" t="s">
        <v>7</v>
      </c>
      <c r="P3" s="3"/>
      <c r="Q3" s="5" t="n">
        <v>-4</v>
      </c>
    </row>
    <row r="4" customFormat="false" ht="15" hidden="false" customHeight="false" outlineLevel="0" collapsed="false">
      <c r="A4" s="1" t="n">
        <f aca="false">Q3</f>
        <v>-4</v>
      </c>
      <c r="B4" s="1" t="n">
        <f aca="false">$I$10*A4^3+$J$10*A4^2+$K$10*A4+$L$10</f>
        <v>-576</v>
      </c>
      <c r="J4" s="4" t="s">
        <v>0</v>
      </c>
      <c r="K4" s="5" t="n">
        <v>1</v>
      </c>
      <c r="O4" s="3" t="s">
        <v>8</v>
      </c>
      <c r="P4" s="3"/>
      <c r="Q4" s="5" t="n">
        <v>0.05</v>
      </c>
    </row>
    <row r="5" customFormat="false" ht="15" hidden="false" customHeight="false" outlineLevel="0" collapsed="false">
      <c r="A5" s="1" t="n">
        <f aca="false">A4+$Q$4</f>
        <v>-3.95</v>
      </c>
      <c r="B5" s="1" t="n">
        <f aca="false">$I$10*A5^3+$J$10*A5^2+$K$10*A5+$L$10</f>
        <v>-543.204</v>
      </c>
    </row>
    <row r="6" customFormat="false" ht="15" hidden="false" customHeight="false" outlineLevel="0" collapsed="false">
      <c r="A6" s="1" t="n">
        <f aca="false">A5+$Q$4</f>
        <v>-3.9</v>
      </c>
      <c r="B6" s="1" t="n">
        <f aca="false">$I$10*A6^3+$J$10*A6^2+$K$10*A6+$L$10</f>
        <v>-511.992</v>
      </c>
      <c r="I6" s="3" t="s">
        <v>9</v>
      </c>
      <c r="J6" s="3"/>
      <c r="K6" s="2" t="n">
        <f aca="false">IF(AND(K4&gt;=J3,K4&lt;=L3),K4,1)</f>
        <v>1</v>
      </c>
      <c r="O6" s="6" t="s">
        <v>10</v>
      </c>
      <c r="P6" s="6"/>
      <c r="Q6" s="2" t="n">
        <f aca="false">'наборы троек'!AP4</f>
        <v>-1</v>
      </c>
      <c r="R6" s="2" t="n">
        <f aca="false">'наборы троек'!AQ4</f>
        <v>0</v>
      </c>
      <c r="S6" s="2" t="n">
        <f aca="false">'наборы троек'!AR4</f>
        <v>1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1</v>
      </c>
      <c r="Z6" s="2" t="n">
        <f aca="false">'наборы троек'!AV4</f>
        <v>8</v>
      </c>
    </row>
    <row r="7" customFormat="false" ht="15" hidden="false" customHeight="false" outlineLevel="0" collapsed="false">
      <c r="A7" s="1" t="n">
        <f aca="false">A6+$Q$4</f>
        <v>-3.85</v>
      </c>
      <c r="B7" s="1" t="n">
        <f aca="false">$I$10*A7^3+$J$10*A7^2+$K$10*A7+$L$10</f>
        <v>-482.328</v>
      </c>
    </row>
    <row r="8" customFormat="false" ht="15" hidden="false" customHeight="false" outlineLevel="0" collapsed="false">
      <c r="A8" s="1" t="n">
        <f aca="false">A7+$Q$4</f>
        <v>-3.8</v>
      </c>
      <c r="B8" s="1" t="n">
        <f aca="false">$I$10*A8^3+$J$10*A8^2+$K$10*A8+$L$10</f>
        <v>-454.176000000001</v>
      </c>
      <c r="I8" s="3" t="s">
        <v>12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3.75</v>
      </c>
      <c r="B9" s="1" t="n">
        <f aca="false">$I$10*A9^3+$J$10*A9^2+$K$10*A9+$L$10</f>
        <v>-427.5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5" hidden="false" customHeight="false" outlineLevel="0" collapsed="false">
      <c r="A10" s="1" t="n">
        <f aca="false">A9+$Q$4</f>
        <v>-3.7</v>
      </c>
      <c r="B10" s="1" t="n">
        <f aca="false">$I$10*A10^3+$J$10*A10^2+$K$10*A10+$L$10</f>
        <v>-402.264</v>
      </c>
      <c r="I10" s="2" t="n">
        <f aca="false">'наборы троек'!AJ4</f>
        <v>48</v>
      </c>
      <c r="J10" s="2" t="n">
        <f aca="false">'наборы троек'!AK4</f>
        <v>252</v>
      </c>
      <c r="K10" s="2" t="n">
        <f aca="false">'наборы троек'!AL4</f>
        <v>384</v>
      </c>
      <c r="L10" s="2" t="n">
        <f aca="false">'наборы троек'!AM4</f>
        <v>0</v>
      </c>
    </row>
    <row r="11" customFormat="false" ht="15" hidden="false" customHeight="false" outlineLevel="0" collapsed="false">
      <c r="A11" s="1" t="n">
        <f aca="false">A10+$Q$4</f>
        <v>-3.65</v>
      </c>
      <c r="B11" s="1" t="n">
        <f aca="false">$I$10*A11^3+$J$10*A11^2+$K$10*A11+$L$10</f>
        <v>-378.432000000001</v>
      </c>
    </row>
    <row r="12" customFormat="false" ht="15" hidden="false" customHeight="false" outlineLevel="0" collapsed="false">
      <c r="A12" s="1" t="n">
        <f aca="false">A11+$Q$4</f>
        <v>-3.6</v>
      </c>
      <c r="B12" s="1" t="n">
        <f aca="false">$I$10*A12^3+$J$10*A12^2+$K$10*A12+$L$10</f>
        <v>-355.968000000001</v>
      </c>
      <c r="I12" s="3" t="s">
        <v>17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3.55</v>
      </c>
      <c r="B13" s="1" t="n">
        <f aca="false">$I$10*A13^3+$J$10*A13^2+$K$10*A13+$L$10</f>
        <v>-334.836</v>
      </c>
      <c r="I13" s="4" t="s">
        <v>18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3.5</v>
      </c>
      <c r="B14" s="1" t="n">
        <f aca="false">$I$10*A14^3+$J$10*A14^2+$K$10*A14+$L$10</f>
        <v>-315.000000000001</v>
      </c>
      <c r="I14" s="4" t="s">
        <v>19</v>
      </c>
      <c r="J14" s="2" t="n">
        <f aca="false">$I$10*J13^3+$J$10*J13^2+$K$10*J13+$L$10</f>
        <v>684</v>
      </c>
    </row>
    <row r="15" customFormat="false" ht="15" hidden="false" customHeight="false" outlineLevel="0" collapsed="false">
      <c r="A15" s="1" t="n">
        <f aca="false">A14+$Q$4</f>
        <v>-3.45</v>
      </c>
      <c r="B15" s="1" t="n">
        <f aca="false">$I$10*A15^3+$J$10*A15^2+$K$10*A15+$L$10</f>
        <v>-296.424000000001</v>
      </c>
    </row>
    <row r="16" customFormat="false" ht="15" hidden="false" customHeight="false" outlineLevel="0" collapsed="false">
      <c r="A16" s="1" t="n">
        <f aca="false">A15+$Q$4</f>
        <v>-3.4</v>
      </c>
      <c r="B16" s="1" t="n">
        <f aca="false">$I$10*A16^3+$J$10*A16^2+$K$10*A16+$L$10</f>
        <v>-279.072000000001</v>
      </c>
      <c r="I16" s="3" t="s">
        <v>20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3.35</v>
      </c>
      <c r="B17" s="1" t="n">
        <f aca="false">$I$10*A17^3+$J$10*A17^2+$K$10*A17+$L$10</f>
        <v>-262.908</v>
      </c>
      <c r="I17" s="3" t="s">
        <v>21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3.3</v>
      </c>
      <c r="B18" s="1" t="n">
        <f aca="false">$I$10*A18^3+$J$10*A18^2+$K$10*A18+$L$10</f>
        <v>-247.896000000001</v>
      </c>
      <c r="J18" s="4" t="s">
        <v>22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3.25</v>
      </c>
      <c r="B19" s="1" t="n">
        <f aca="false">$I$10*A19^3+$J$10*A19^2+$K$10*A19+$L$10</f>
        <v>-234</v>
      </c>
    </row>
    <row r="20" customFormat="false" ht="15" hidden="false" customHeight="false" outlineLevel="0" collapsed="false">
      <c r="A20" s="1" t="n">
        <f aca="false">A19+$Q$4</f>
        <v>-3.2</v>
      </c>
      <c r="B20" s="1" t="n">
        <f aca="false">$I$10*A20^3+$J$10*A20^2+$K$10*A20+$L$10</f>
        <v>-221.184000000001</v>
      </c>
    </row>
    <row r="21" customFormat="false" ht="15" hidden="false" customHeight="false" outlineLevel="0" collapsed="false">
      <c r="A21" s="1" t="n">
        <f aca="false">A20+$Q$4</f>
        <v>-3.15</v>
      </c>
      <c r="B21" s="1" t="n">
        <f aca="false">$I$10*A21^3+$J$10*A21^2+$K$10*A21+$L$10</f>
        <v>-209.412000000001</v>
      </c>
    </row>
    <row r="22" customFormat="false" ht="15" hidden="false" customHeight="false" outlineLevel="0" collapsed="false">
      <c r="A22" s="1" t="n">
        <f aca="false">A21+$Q$4</f>
        <v>-3.1</v>
      </c>
      <c r="B22" s="1" t="n">
        <f aca="false">$I$10*A22^3+$J$10*A22^2+$K$10*A22+$L$10</f>
        <v>-198.648000000001</v>
      </c>
    </row>
    <row r="23" customFormat="false" ht="15" hidden="false" customHeight="false" outlineLevel="0" collapsed="false">
      <c r="A23" s="1" t="n">
        <f aca="false">A22+$Q$4</f>
        <v>-3.05</v>
      </c>
      <c r="B23" s="1" t="n">
        <f aca="false">$I$10*A23^3+$J$10*A23^2+$K$10*A23+$L$10</f>
        <v>-188.856000000001</v>
      </c>
    </row>
    <row r="24" customFormat="false" ht="15" hidden="false" customHeight="false" outlineLevel="0" collapsed="false">
      <c r="A24" s="1" t="n">
        <f aca="false">A23+$Q$4</f>
        <v>-3</v>
      </c>
      <c r="B24" s="1" t="n">
        <f aca="false">$I$10*A24^3+$J$10*A24^2+$K$10*A24+$L$10</f>
        <v>-180</v>
      </c>
    </row>
    <row r="25" customFormat="false" ht="15" hidden="false" customHeight="false" outlineLevel="0" collapsed="false">
      <c r="A25" s="1" t="n">
        <f aca="false">A24+$Q$4</f>
        <v>-2.95</v>
      </c>
      <c r="B25" s="1" t="n">
        <f aca="false">$I$10*A25^3+$J$10*A25^2+$K$10*A25+$L$10</f>
        <v>-172.044000000001</v>
      </c>
    </row>
    <row r="26" customFormat="false" ht="15" hidden="false" customHeight="false" outlineLevel="0" collapsed="false">
      <c r="A26" s="1" t="n">
        <f aca="false">A25+$Q$4</f>
        <v>-2.9</v>
      </c>
      <c r="B26" s="1" t="n">
        <f aca="false">$I$10*A26^3+$J$10*A26^2+$K$10*A26+$L$10</f>
        <v>-164.952</v>
      </c>
    </row>
    <row r="27" customFormat="false" ht="15" hidden="false" customHeight="false" outlineLevel="0" collapsed="false">
      <c r="A27" s="1" t="n">
        <f aca="false">A26+$Q$4</f>
        <v>-2.85</v>
      </c>
      <c r="B27" s="1" t="n">
        <f aca="false">$I$10*A27^3+$J$10*A27^2+$K$10*A27+$L$10</f>
        <v>-158.688</v>
      </c>
    </row>
    <row r="28" customFormat="false" ht="15" hidden="false" customHeight="false" outlineLevel="0" collapsed="false">
      <c r="A28" s="1" t="n">
        <f aca="false">A27+$Q$4</f>
        <v>-2.8</v>
      </c>
      <c r="B28" s="1" t="n">
        <f aca="false">$I$10*A28^3+$J$10*A28^2+$K$10*A28+$L$10</f>
        <v>-153.216000000001</v>
      </c>
    </row>
    <row r="29" customFormat="false" ht="15" hidden="false" customHeight="false" outlineLevel="0" collapsed="false">
      <c r="A29" s="1" t="n">
        <f aca="false">A28+$Q$4</f>
        <v>-2.75</v>
      </c>
      <c r="B29" s="1" t="n">
        <f aca="false">$I$10*A29^3+$J$10*A29^2+$K$10*A29+$L$10</f>
        <v>-148.5</v>
      </c>
    </row>
    <row r="30" customFormat="false" ht="15" hidden="false" customHeight="false" outlineLevel="0" collapsed="false">
      <c r="A30" s="1" t="n">
        <f aca="false">A29+$Q$4</f>
        <v>-2.7</v>
      </c>
      <c r="B30" s="1" t="n">
        <f aca="false">$I$10*A30^3+$J$10*A30^2+$K$10*A30+$L$10</f>
        <v>-144.504</v>
      </c>
    </row>
    <row r="31" customFormat="false" ht="15" hidden="false" customHeight="false" outlineLevel="0" collapsed="false">
      <c r="A31" s="1" t="n">
        <f aca="false">A30+$Q$4</f>
        <v>-2.65000000000001</v>
      </c>
      <c r="B31" s="1" t="n">
        <f aca="false">$I$10*A31^3+$J$10*A31^2+$K$10*A31+$L$10</f>
        <v>-141.192</v>
      </c>
    </row>
    <row r="32" customFormat="false" ht="15" hidden="false" customHeight="false" outlineLevel="0" collapsed="false">
      <c r="A32" s="1" t="n">
        <f aca="false">A31+$Q$4</f>
        <v>-2.60000000000001</v>
      </c>
      <c r="B32" s="1" t="n">
        <f aca="false">$I$10*A32^3+$J$10*A32^2+$K$10*A32+$L$10</f>
        <v>-138.528</v>
      </c>
    </row>
    <row r="33" customFormat="false" ht="15" hidden="false" customHeight="false" outlineLevel="0" collapsed="false">
      <c r="A33" s="1" t="n">
        <f aca="false">A32+$Q$4</f>
        <v>-2.55000000000001</v>
      </c>
      <c r="B33" s="1" t="n">
        <f aca="false">$I$10*A33^3+$J$10*A33^2+$K$10*A33+$L$10</f>
        <v>-136.476</v>
      </c>
    </row>
    <row r="34" customFormat="false" ht="15" hidden="false" customHeight="false" outlineLevel="0" collapsed="false">
      <c r="A34" s="1" t="n">
        <f aca="false">A33+$Q$4</f>
        <v>-2.50000000000001</v>
      </c>
      <c r="B34" s="1" t="n">
        <f aca="false">$I$10*A34^3+$J$10*A34^2+$K$10*A34+$L$10</f>
        <v>-135</v>
      </c>
    </row>
    <row r="35" customFormat="false" ht="15" hidden="false" customHeight="false" outlineLevel="0" collapsed="false">
      <c r="A35" s="1" t="n">
        <f aca="false">A34+$Q$4</f>
        <v>-2.45000000000001</v>
      </c>
      <c r="B35" s="1" t="n">
        <f aca="false">$I$10*A35^3+$J$10*A35^2+$K$10*A35+$L$10</f>
        <v>-134.064</v>
      </c>
    </row>
    <row r="36" customFormat="false" ht="15" hidden="false" customHeight="false" outlineLevel="0" collapsed="false">
      <c r="A36" s="1" t="n">
        <f aca="false">A35+$Q$4</f>
        <v>-2.40000000000001</v>
      </c>
      <c r="B36" s="1" t="n">
        <f aca="false">$I$10*A36^3+$J$10*A36^2+$K$10*A36+$L$10</f>
        <v>-133.632</v>
      </c>
    </row>
    <row r="37" customFormat="false" ht="15" hidden="false" customHeight="false" outlineLevel="0" collapsed="false">
      <c r="A37" s="1" t="n">
        <f aca="false">A36+$Q$4</f>
        <v>-2.35000000000001</v>
      </c>
      <c r="B37" s="1" t="n">
        <f aca="false">$I$10*A37^3+$J$10*A37^2+$K$10*A37+$L$10</f>
        <v>-133.668</v>
      </c>
    </row>
    <row r="38" customFormat="false" ht="15" hidden="false" customHeight="false" outlineLevel="0" collapsed="false">
      <c r="A38" s="1" t="n">
        <f aca="false">A37+$Q$4</f>
        <v>-2.30000000000001</v>
      </c>
      <c r="B38" s="1" t="n">
        <f aca="false">$I$10*A38^3+$J$10*A38^2+$K$10*A38+$L$10</f>
        <v>-134.136</v>
      </c>
    </row>
    <row r="39" customFormat="false" ht="15" hidden="false" customHeight="false" outlineLevel="0" collapsed="false">
      <c r="A39" s="1" t="n">
        <f aca="false">A38+$Q$4</f>
        <v>-2.25000000000001</v>
      </c>
      <c r="B39" s="1" t="n">
        <f aca="false">$I$10*A39^3+$J$10*A39^2+$K$10*A39+$L$10</f>
        <v>-135</v>
      </c>
    </row>
    <row r="40" customFormat="false" ht="15" hidden="false" customHeight="false" outlineLevel="0" collapsed="false">
      <c r="A40" s="1" t="n">
        <f aca="false">A39+$Q$4</f>
        <v>-2.20000000000001</v>
      </c>
      <c r="B40" s="1" t="n">
        <f aca="false">$I$10*A40^3+$J$10*A40^2+$K$10*A40+$L$10</f>
        <v>-136.224</v>
      </c>
    </row>
    <row r="41" customFormat="false" ht="15" hidden="false" customHeight="false" outlineLevel="0" collapsed="false">
      <c r="A41" s="1" t="n">
        <f aca="false">A40+$Q$4</f>
        <v>-2.15000000000001</v>
      </c>
      <c r="B41" s="1" t="n">
        <f aca="false">$I$10*A41^3+$J$10*A41^2+$K$10*A41+$L$10</f>
        <v>-137.772</v>
      </c>
    </row>
    <row r="42" customFormat="false" ht="15" hidden="false" customHeight="false" outlineLevel="0" collapsed="false">
      <c r="A42" s="1" t="n">
        <f aca="false">A41+$Q$4</f>
        <v>-2.10000000000001</v>
      </c>
      <c r="B42" s="1" t="n">
        <f aca="false">$I$10*A42^3+$J$10*A42^2+$K$10*A42+$L$10</f>
        <v>-139.608</v>
      </c>
    </row>
    <row r="43" customFormat="false" ht="15" hidden="false" customHeight="false" outlineLevel="0" collapsed="false">
      <c r="A43" s="1" t="n">
        <f aca="false">A42+$Q$4</f>
        <v>-2.05000000000001</v>
      </c>
      <c r="B43" s="1" t="n">
        <f aca="false">$I$10*A43^3+$J$10*A43^2+$K$10*A43+$L$10</f>
        <v>-141.696</v>
      </c>
    </row>
    <row r="44" customFormat="false" ht="15" hidden="false" customHeight="false" outlineLevel="0" collapsed="false">
      <c r="A44" s="1" t="n">
        <f aca="false">A43+$Q$4</f>
        <v>-2.00000000000001</v>
      </c>
      <c r="B44" s="1" t="n">
        <f aca="false">$I$10*A44^3+$J$10*A44^2+$K$10*A44+$L$10</f>
        <v>-144</v>
      </c>
    </row>
    <row r="45" customFormat="false" ht="15" hidden="false" customHeight="false" outlineLevel="0" collapsed="false">
      <c r="A45" s="1" t="n">
        <f aca="false">A44+$Q$4</f>
        <v>-1.95000000000001</v>
      </c>
      <c r="B45" s="1" t="n">
        <f aca="false">$I$10*A45^3+$J$10*A45^2+$K$10*A45+$L$10</f>
        <v>-146.484</v>
      </c>
    </row>
    <row r="46" customFormat="false" ht="15" hidden="false" customHeight="false" outlineLevel="0" collapsed="false">
      <c r="A46" s="1" t="n">
        <f aca="false">A45+$Q$4</f>
        <v>-1.90000000000001</v>
      </c>
      <c r="B46" s="1" t="n">
        <f aca="false">$I$10*A46^3+$J$10*A46^2+$K$10*A46+$L$10</f>
        <v>-149.112</v>
      </c>
    </row>
    <row r="47" customFormat="false" ht="15" hidden="false" customHeight="false" outlineLevel="0" collapsed="false">
      <c r="A47" s="1" t="n">
        <f aca="false">A46+$Q$4</f>
        <v>-1.85000000000001</v>
      </c>
      <c r="B47" s="1" t="n">
        <f aca="false">$I$10*A47^3+$J$10*A47^2+$K$10*A47+$L$10</f>
        <v>-151.848</v>
      </c>
    </row>
    <row r="48" customFormat="false" ht="15" hidden="false" customHeight="false" outlineLevel="0" collapsed="false">
      <c r="A48" s="1" t="n">
        <f aca="false">A47+$Q$4</f>
        <v>-1.80000000000001</v>
      </c>
      <c r="B48" s="1" t="n">
        <f aca="false">$I$10*A48^3+$J$10*A48^2+$K$10*A48+$L$10</f>
        <v>-154.656</v>
      </c>
    </row>
    <row r="49" customFormat="false" ht="15" hidden="false" customHeight="false" outlineLevel="0" collapsed="false">
      <c r="A49" s="1" t="n">
        <f aca="false">A48+$Q$4</f>
        <v>-1.75000000000001</v>
      </c>
      <c r="B49" s="1" t="n">
        <f aca="false">$I$10*A49^3+$J$10*A49^2+$K$10*A49+$L$10</f>
        <v>-157.5</v>
      </c>
    </row>
    <row r="50" customFormat="false" ht="15" hidden="false" customHeight="false" outlineLevel="0" collapsed="false">
      <c r="A50" s="1" t="n">
        <f aca="false">A49+$Q$4</f>
        <v>-1.70000000000001</v>
      </c>
      <c r="B50" s="1" t="n">
        <f aca="false">$I$10*A50^3+$J$10*A50^2+$K$10*A50+$L$10</f>
        <v>-160.344</v>
      </c>
    </row>
    <row r="51" customFormat="false" ht="15" hidden="false" customHeight="false" outlineLevel="0" collapsed="false">
      <c r="A51" s="1" t="n">
        <f aca="false">A50+$Q$4</f>
        <v>-1.65000000000001</v>
      </c>
      <c r="B51" s="1" t="n">
        <f aca="false">$I$10*A51^3+$J$10*A51^2+$K$10*A51+$L$10</f>
        <v>-163.152</v>
      </c>
    </row>
    <row r="52" customFormat="false" ht="15" hidden="false" customHeight="false" outlineLevel="0" collapsed="false">
      <c r="A52" s="1" t="n">
        <f aca="false">A51+$Q$4</f>
        <v>-1.60000000000001</v>
      </c>
      <c r="B52" s="1" t="n">
        <f aca="false">$I$10*A52^3+$J$10*A52^2+$K$10*A52+$L$10</f>
        <v>-165.888</v>
      </c>
    </row>
    <row r="53" customFormat="false" ht="15" hidden="false" customHeight="false" outlineLevel="0" collapsed="false">
      <c r="A53" s="1" t="n">
        <f aca="false">A52+$Q$4</f>
        <v>-1.55000000000001</v>
      </c>
      <c r="B53" s="1" t="n">
        <f aca="false">$I$10*A53^3+$J$10*A53^2+$K$10*A53+$L$10</f>
        <v>-168.516</v>
      </c>
    </row>
    <row r="54" customFormat="false" ht="15" hidden="false" customHeight="false" outlineLevel="0" collapsed="false">
      <c r="A54" s="1" t="n">
        <f aca="false">A53+$Q$4</f>
        <v>-1.50000000000001</v>
      </c>
      <c r="B54" s="1" t="n">
        <f aca="false">$I$10*A54^3+$J$10*A54^2+$K$10*A54+$L$10</f>
        <v>-171</v>
      </c>
    </row>
    <row r="55" customFormat="false" ht="15" hidden="false" customHeight="false" outlineLevel="0" collapsed="false">
      <c r="A55" s="1" t="n">
        <f aca="false">A54+$Q$4</f>
        <v>-1.45000000000001</v>
      </c>
      <c r="B55" s="1" t="n">
        <f aca="false">$I$10*A55^3+$J$10*A55^2+$K$10*A55+$L$10</f>
        <v>-173.304</v>
      </c>
    </row>
    <row r="56" customFormat="false" ht="15" hidden="false" customHeight="false" outlineLevel="0" collapsed="false">
      <c r="A56" s="1" t="n">
        <f aca="false">A55+$Q$4</f>
        <v>-1.40000000000001</v>
      </c>
      <c r="B56" s="1" t="n">
        <f aca="false">$I$10*A56^3+$J$10*A56^2+$K$10*A56+$L$10</f>
        <v>-175.392</v>
      </c>
    </row>
    <row r="57" customFormat="false" ht="15" hidden="false" customHeight="false" outlineLevel="0" collapsed="false">
      <c r="A57" s="1" t="n">
        <f aca="false">A56+$Q$4</f>
        <v>-1.35000000000001</v>
      </c>
      <c r="B57" s="1" t="n">
        <f aca="false">$I$10*A57^3+$J$10*A57^2+$K$10*A57+$L$10</f>
        <v>-177.228</v>
      </c>
    </row>
    <row r="58" customFormat="false" ht="15" hidden="false" customHeight="false" outlineLevel="0" collapsed="false">
      <c r="A58" s="1" t="n">
        <f aca="false">A57+$Q$4</f>
        <v>-1.30000000000001</v>
      </c>
      <c r="B58" s="1" t="n">
        <f aca="false">$I$10*A58^3+$J$10*A58^2+$K$10*A58+$L$10</f>
        <v>-178.776</v>
      </c>
    </row>
    <row r="59" customFormat="false" ht="15" hidden="false" customHeight="false" outlineLevel="0" collapsed="false">
      <c r="A59" s="1" t="n">
        <f aca="false">A58+$Q$4</f>
        <v>-1.25000000000001</v>
      </c>
      <c r="B59" s="1" t="n">
        <f aca="false">$I$10*A59^3+$J$10*A59^2+$K$10*A59+$L$10</f>
        <v>-180</v>
      </c>
    </row>
    <row r="60" customFormat="false" ht="15" hidden="false" customHeight="false" outlineLevel="0" collapsed="false">
      <c r="A60" s="1" t="n">
        <f aca="false">A59+$Q$4</f>
        <v>-1.20000000000001</v>
      </c>
      <c r="B60" s="1" t="n">
        <f aca="false">$I$10*A60^3+$J$10*A60^2+$K$10*A60+$L$10</f>
        <v>-180.864</v>
      </c>
    </row>
    <row r="61" customFormat="false" ht="15" hidden="false" customHeight="false" outlineLevel="0" collapsed="false">
      <c r="A61" s="1" t="n">
        <f aca="false">A60+$Q$4</f>
        <v>-1.15000000000001</v>
      </c>
      <c r="B61" s="1" t="n">
        <f aca="false">$I$10*A61^3+$J$10*A61^2+$K$10*A61+$L$10</f>
        <v>-181.332</v>
      </c>
    </row>
    <row r="62" customFormat="false" ht="15" hidden="false" customHeight="false" outlineLevel="0" collapsed="false">
      <c r="A62" s="1" t="n">
        <f aca="false">A61+$Q$4</f>
        <v>-1.10000000000001</v>
      </c>
      <c r="B62" s="1" t="n">
        <f aca="false">$I$10*A62^3+$J$10*A62^2+$K$10*A62+$L$10</f>
        <v>-181.368</v>
      </c>
    </row>
    <row r="63" customFormat="false" ht="15" hidden="false" customHeight="false" outlineLevel="0" collapsed="false">
      <c r="A63" s="1" t="n">
        <f aca="false">A62+$Q$4</f>
        <v>-1.05000000000001</v>
      </c>
      <c r="B63" s="1" t="n">
        <f aca="false">$I$10*A63^3+$J$10*A63^2+$K$10*A63+$L$10</f>
        <v>-180.936</v>
      </c>
    </row>
    <row r="64" customFormat="false" ht="15" hidden="false" customHeight="false" outlineLevel="0" collapsed="false">
      <c r="A64" s="1" t="n">
        <f aca="false">A63+$Q$4</f>
        <v>-1.00000000000001</v>
      </c>
      <c r="B64" s="1" t="n">
        <f aca="false">$I$10*A64^3+$J$10*A64^2+$K$10*A64+$L$10</f>
        <v>-180</v>
      </c>
    </row>
    <row r="65" customFormat="false" ht="15" hidden="false" customHeight="false" outlineLevel="0" collapsed="false">
      <c r="A65" s="1" t="n">
        <f aca="false">A64+$Q$4</f>
        <v>-0.950000000000006</v>
      </c>
      <c r="B65" s="1" t="n">
        <f aca="false">$I$10*A65^3+$J$10*A65^2+$K$10*A65+$L$10</f>
        <v>-178.524</v>
      </c>
    </row>
    <row r="66" customFormat="false" ht="15" hidden="false" customHeight="false" outlineLevel="0" collapsed="false">
      <c r="A66" s="1" t="n">
        <f aca="false">A65+$Q$4</f>
        <v>-0.900000000000006</v>
      </c>
      <c r="B66" s="1" t="n">
        <f aca="false">$I$10*A66^3+$J$10*A66^2+$K$10*A66+$L$10</f>
        <v>-176.472</v>
      </c>
    </row>
    <row r="67" customFormat="false" ht="15" hidden="false" customHeight="false" outlineLevel="0" collapsed="false">
      <c r="A67" s="1" t="n">
        <f aca="false">A66+$Q$4</f>
        <v>-0.850000000000006</v>
      </c>
      <c r="B67" s="1" t="n">
        <f aca="false">$I$10*A67^3+$J$10*A67^2+$K$10*A67+$L$10</f>
        <v>-173.808</v>
      </c>
    </row>
    <row r="68" customFormat="false" ht="15" hidden="false" customHeight="false" outlineLevel="0" collapsed="false">
      <c r="A68" s="1" t="n">
        <f aca="false">A67+$Q$4</f>
        <v>-0.800000000000006</v>
      </c>
      <c r="B68" s="1" t="n">
        <f aca="false">$I$10*A68^3+$J$10*A68^2+$K$10*A68+$L$10</f>
        <v>-170.496</v>
      </c>
    </row>
    <row r="69" customFormat="false" ht="15" hidden="false" customHeight="false" outlineLevel="0" collapsed="false">
      <c r="A69" s="1" t="n">
        <f aca="false">A68+$Q$4</f>
        <v>-0.750000000000006</v>
      </c>
      <c r="B69" s="1" t="n">
        <f aca="false">$I$10*A69^3+$J$10*A69^2+$K$10*A69+$L$10</f>
        <v>-166.5</v>
      </c>
    </row>
    <row r="70" customFormat="false" ht="15" hidden="false" customHeight="false" outlineLevel="0" collapsed="false">
      <c r="A70" s="1" t="n">
        <f aca="false">A69+$Q$4</f>
        <v>-0.700000000000006</v>
      </c>
      <c r="B70" s="1" t="n">
        <f aca="false">$I$10*A70^3+$J$10*A70^2+$K$10*A70+$L$10</f>
        <v>-161.784000000001</v>
      </c>
    </row>
    <row r="71" customFormat="false" ht="15" hidden="false" customHeight="false" outlineLevel="0" collapsed="false">
      <c r="A71" s="1" t="n">
        <f aca="false">A70+$Q$4</f>
        <v>-0.650000000000006</v>
      </c>
      <c r="B71" s="1" t="n">
        <f aca="false">$I$10*A71^3+$J$10*A71^2+$K$10*A71+$L$10</f>
        <v>-156.312000000001</v>
      </c>
    </row>
    <row r="72" customFormat="false" ht="15" hidden="false" customHeight="false" outlineLevel="0" collapsed="false">
      <c r="A72" s="1" t="n">
        <f aca="false">A71+$Q$4</f>
        <v>-0.600000000000006</v>
      </c>
      <c r="B72" s="1" t="n">
        <f aca="false">$I$10*A72^3+$J$10*A72^2+$K$10*A72+$L$10</f>
        <v>-150.048000000001</v>
      </c>
    </row>
    <row r="73" customFormat="false" ht="15" hidden="false" customHeight="false" outlineLevel="0" collapsed="false">
      <c r="A73" s="1" t="n">
        <f aca="false">A72+$Q$4</f>
        <v>-0.550000000000006</v>
      </c>
      <c r="B73" s="1" t="n">
        <f aca="false">$I$10*A73^3+$J$10*A73^2+$K$10*A73+$L$10</f>
        <v>-142.956000000001</v>
      </c>
    </row>
    <row r="74" customFormat="false" ht="15" hidden="false" customHeight="false" outlineLevel="0" collapsed="false">
      <c r="A74" s="1" t="n">
        <f aca="false">A73+$Q$4</f>
        <v>-0.500000000000006</v>
      </c>
      <c r="B74" s="1" t="n">
        <f aca="false">$I$10*A74^3+$J$10*A74^2+$K$10*A74+$L$10</f>
        <v>-135.000000000001</v>
      </c>
    </row>
    <row r="75" customFormat="false" ht="15" hidden="false" customHeight="false" outlineLevel="0" collapsed="false">
      <c r="A75" s="1" t="n">
        <f aca="false">A74+$Q$4</f>
        <v>-0.450000000000006</v>
      </c>
      <c r="B75" s="1" t="n">
        <f aca="false">$I$10*A75^3+$J$10*A75^2+$K$10*A75+$L$10</f>
        <v>-126.144000000001</v>
      </c>
    </row>
    <row r="76" customFormat="false" ht="15" hidden="false" customHeight="false" outlineLevel="0" collapsed="false">
      <c r="A76" s="1" t="n">
        <f aca="false">A75+$Q$4</f>
        <v>-0.400000000000006</v>
      </c>
      <c r="B76" s="1" t="n">
        <f aca="false">$I$10*A76^3+$J$10*A76^2+$K$10*A76+$L$10</f>
        <v>-116.352000000001</v>
      </c>
    </row>
    <row r="77" customFormat="false" ht="15" hidden="false" customHeight="false" outlineLevel="0" collapsed="false">
      <c r="A77" s="1" t="n">
        <f aca="false">A76+$Q$4</f>
        <v>-0.350000000000006</v>
      </c>
      <c r="B77" s="1" t="n">
        <f aca="false">$I$10*A77^3+$J$10*A77^2+$K$10*A77+$L$10</f>
        <v>-105.588000000001</v>
      </c>
    </row>
    <row r="78" customFormat="false" ht="15" hidden="false" customHeight="false" outlineLevel="0" collapsed="false">
      <c r="A78" s="1" t="n">
        <f aca="false">A77+$Q$4</f>
        <v>-0.300000000000006</v>
      </c>
      <c r="B78" s="1" t="n">
        <f aca="false">$I$10*A78^3+$J$10*A78^2+$K$10*A78+$L$10</f>
        <v>-93.8160000000014</v>
      </c>
    </row>
    <row r="79" customFormat="false" ht="15" hidden="false" customHeight="false" outlineLevel="0" collapsed="false">
      <c r="A79" s="1" t="n">
        <f aca="false">A78+$Q$4</f>
        <v>-0.250000000000006</v>
      </c>
      <c r="B79" s="1" t="n">
        <f aca="false">$I$10*A79^3+$J$10*A79^2+$K$10*A79+$L$10</f>
        <v>-81.0000000000016</v>
      </c>
    </row>
    <row r="80" customFormat="false" ht="15" hidden="false" customHeight="false" outlineLevel="0" collapsed="false">
      <c r="A80" s="1" t="n">
        <f aca="false">A79+$Q$4</f>
        <v>-0.200000000000006</v>
      </c>
      <c r="B80" s="1" t="n">
        <f aca="false">$I$10*A80^3+$J$10*A80^2+$K$10*A80+$L$10</f>
        <v>-67.1040000000017</v>
      </c>
    </row>
    <row r="81" customFormat="false" ht="15" hidden="false" customHeight="false" outlineLevel="0" collapsed="false">
      <c r="A81" s="1" t="n">
        <f aca="false">A80+$Q$4</f>
        <v>-0.150000000000006</v>
      </c>
      <c r="B81" s="1" t="n">
        <f aca="false">$I$10*A81^3+$J$10*A81^2+$K$10*A81+$L$10</f>
        <v>-52.0920000000018</v>
      </c>
    </row>
    <row r="82" customFormat="false" ht="15" hidden="false" customHeight="false" outlineLevel="0" collapsed="false">
      <c r="A82" s="1" t="n">
        <f aca="false">A81+$Q$4</f>
        <v>-0.100000000000006</v>
      </c>
      <c r="B82" s="1" t="n">
        <f aca="false">$I$10*A82^3+$J$10*A82^2+$K$10*A82+$L$10</f>
        <v>-35.928000000002</v>
      </c>
    </row>
    <row r="83" customFormat="false" ht="15" hidden="false" customHeight="false" outlineLevel="0" collapsed="false">
      <c r="A83" s="1" t="n">
        <f aca="false">A82+$Q$4</f>
        <v>-0.0500000000000058</v>
      </c>
      <c r="B83" s="1" t="n">
        <f aca="false">$I$10*A83^3+$J$10*A83^2+$K$10*A83+$L$10</f>
        <v>-18.5760000000021</v>
      </c>
    </row>
    <row r="84" customFormat="false" ht="15" hidden="false" customHeight="false" outlineLevel="0" collapsed="false">
      <c r="A84" s="1" t="n">
        <f aca="false">A83+$Q$4</f>
        <v>-5.84254866708989E-015</v>
      </c>
      <c r="B84" s="1" t="n">
        <f aca="false">$I$10*A84^3+$J$10*A84^2+$K$10*A84+$L$10</f>
        <v>-2.24353868816251E-012</v>
      </c>
    </row>
    <row r="85" customFormat="false" ht="15" hidden="false" customHeight="false" outlineLevel="0" collapsed="false">
      <c r="A85" s="1" t="n">
        <f aca="false">A84+$Q$4</f>
        <v>0.0499999999999942</v>
      </c>
      <c r="B85" s="1" t="n">
        <f aca="false">$I$10*A85^3+$J$10*A85^2+$K$10*A85+$L$10</f>
        <v>19.8359999999976</v>
      </c>
    </row>
    <row r="86" customFormat="false" ht="15" hidden="false" customHeight="false" outlineLevel="0" collapsed="false">
      <c r="A86" s="1" t="n">
        <f aca="false">A85+$Q$4</f>
        <v>0.0999999999999942</v>
      </c>
      <c r="B86" s="1" t="n">
        <f aca="false">$I$10*A86^3+$J$10*A86^2+$K$10*A86+$L$10</f>
        <v>40.9679999999975</v>
      </c>
    </row>
    <row r="87" customFormat="false" ht="15" hidden="false" customHeight="false" outlineLevel="0" collapsed="false">
      <c r="A87" s="1" t="n">
        <f aca="false">A86+$Q$4</f>
        <v>0.149999999999994</v>
      </c>
      <c r="B87" s="1" t="n">
        <f aca="false">$I$10*A87^3+$J$10*A87^2+$K$10*A87+$L$10</f>
        <v>63.4319999999973</v>
      </c>
    </row>
    <row r="88" customFormat="false" ht="15" hidden="false" customHeight="false" outlineLevel="0" collapsed="false">
      <c r="A88" s="1" t="n">
        <f aca="false">A87+$Q$4</f>
        <v>0.199999999999994</v>
      </c>
      <c r="B88" s="1" t="n">
        <f aca="false">$I$10*A88^3+$J$10*A88^2+$K$10*A88+$L$10</f>
        <v>87.2639999999971</v>
      </c>
    </row>
    <row r="89" customFormat="false" ht="15" hidden="false" customHeight="false" outlineLevel="0" collapsed="false">
      <c r="A89" s="1" t="n">
        <f aca="false">A88+$Q$4</f>
        <v>0.249999999999994</v>
      </c>
      <c r="B89" s="1" t="n">
        <f aca="false">$I$10*A89^3+$J$10*A89^2+$K$10*A89+$L$10</f>
        <v>112.499999999997</v>
      </c>
    </row>
    <row r="90" customFormat="false" ht="15" hidden="false" customHeight="false" outlineLevel="0" collapsed="false">
      <c r="A90" s="1" t="n">
        <f aca="false">A89+$Q$4</f>
        <v>0.299999999999994</v>
      </c>
      <c r="B90" s="1" t="n">
        <f aca="false">$I$10*A90^3+$J$10*A90^2+$K$10*A90+$L$10</f>
        <v>139.175999999997</v>
      </c>
    </row>
    <row r="91" customFormat="false" ht="15" hidden="false" customHeight="false" outlineLevel="0" collapsed="false">
      <c r="A91" s="1" t="n">
        <f aca="false">A90+$Q$4</f>
        <v>0.349999999999994</v>
      </c>
      <c r="B91" s="1" t="n">
        <f aca="false">$I$10*A91^3+$J$10*A91^2+$K$10*A91+$L$10</f>
        <v>167.327999999997</v>
      </c>
    </row>
    <row r="92" customFormat="false" ht="15" hidden="false" customHeight="false" outlineLevel="0" collapsed="false">
      <c r="A92" s="1" t="n">
        <f aca="false">A91+$Q$4</f>
        <v>0.399999999999994</v>
      </c>
      <c r="B92" s="1" t="n">
        <f aca="false">$I$10*A92^3+$J$10*A92^2+$K$10*A92+$L$10</f>
        <v>196.991999999996</v>
      </c>
    </row>
    <row r="93" customFormat="false" ht="15" hidden="false" customHeight="false" outlineLevel="0" collapsed="false">
      <c r="A93" s="1" t="n">
        <f aca="false">A92+$Q$4</f>
        <v>0.449999999999994</v>
      </c>
      <c r="B93" s="1" t="n">
        <f aca="false">$I$10*A93^3+$J$10*A93^2+$K$10*A93+$L$10</f>
        <v>228.203999999996</v>
      </c>
    </row>
    <row r="94" customFormat="false" ht="15" hidden="false" customHeight="false" outlineLevel="0" collapsed="false">
      <c r="A94" s="1" t="n">
        <f aca="false">A93+$Q$4</f>
        <v>0.499999999999994</v>
      </c>
      <c r="B94" s="1" t="n">
        <f aca="false">$I$10*A94^3+$J$10*A94^2+$K$10*A94+$L$10</f>
        <v>260.999999999996</v>
      </c>
    </row>
    <row r="95" customFormat="false" ht="15" hidden="false" customHeight="false" outlineLevel="0" collapsed="false">
      <c r="A95" s="1" t="n">
        <f aca="false">A94+$Q$4</f>
        <v>0.549999999999994</v>
      </c>
      <c r="B95" s="1" t="n">
        <f aca="false">$I$10*A95^3+$J$10*A95^2+$K$10*A95+$L$10</f>
        <v>295.415999999996</v>
      </c>
    </row>
    <row r="96" customFormat="false" ht="15" hidden="false" customHeight="false" outlineLevel="0" collapsed="false">
      <c r="A96" s="1" t="n">
        <f aca="false">A95+$Q$4</f>
        <v>0.599999999999994</v>
      </c>
      <c r="B96" s="1" t="n">
        <f aca="false">$I$10*A96^3+$J$10*A96^2+$K$10*A96+$L$10</f>
        <v>331.487999999996</v>
      </c>
    </row>
    <row r="97" customFormat="false" ht="15" hidden="false" customHeight="false" outlineLevel="0" collapsed="false">
      <c r="A97" s="1" t="n">
        <f aca="false">A96+$Q$4</f>
        <v>0.649999999999994</v>
      </c>
      <c r="B97" s="1" t="n">
        <f aca="false">$I$10*A97^3+$J$10*A97^2+$K$10*A97+$L$10</f>
        <v>369.251999999996</v>
      </c>
    </row>
    <row r="98" customFormat="false" ht="15" hidden="false" customHeight="false" outlineLevel="0" collapsed="false">
      <c r="A98" s="1" t="n">
        <f aca="false">A97+$Q$4</f>
        <v>0.699999999999994</v>
      </c>
      <c r="B98" s="1" t="n">
        <f aca="false">$I$10*A98^3+$J$10*A98^2+$K$10*A98+$L$10</f>
        <v>408.743999999995</v>
      </c>
    </row>
    <row r="99" customFormat="false" ht="15" hidden="false" customHeight="false" outlineLevel="0" collapsed="false">
      <c r="A99" s="1" t="n">
        <f aca="false">A98+$Q$4</f>
        <v>0.749999999999994</v>
      </c>
      <c r="B99" s="1" t="n">
        <f aca="false">$I$10*A99^3+$J$10*A99^2+$K$10*A99+$L$10</f>
        <v>449.999999999995</v>
      </c>
    </row>
    <row r="100" customFormat="false" ht="15" hidden="false" customHeight="false" outlineLevel="0" collapsed="false">
      <c r="A100" s="1" t="n">
        <f aca="false">A99+$Q$4</f>
        <v>0.799999999999994</v>
      </c>
      <c r="B100" s="1" t="n">
        <f aca="false">$I$10*A100^3+$J$10*A100^2+$K$10*A100+$L$10</f>
        <v>493.055999999995</v>
      </c>
    </row>
    <row r="101" customFormat="false" ht="15" hidden="false" customHeight="false" outlineLevel="0" collapsed="false">
      <c r="A101" s="1" t="n">
        <f aca="false">A100+$Q$4</f>
        <v>0.849999999999994</v>
      </c>
      <c r="B101" s="1" t="n">
        <f aca="false">$I$10*A101^3+$J$10*A101^2+$K$10*A101+$L$10</f>
        <v>537.947999999995</v>
      </c>
    </row>
    <row r="102" customFormat="false" ht="15" hidden="false" customHeight="false" outlineLevel="0" collapsed="false">
      <c r="A102" s="1" t="n">
        <f aca="false">A101+$Q$4</f>
        <v>0.899999999999995</v>
      </c>
      <c r="B102" s="1" t="n">
        <f aca="false">$I$10*A102^3+$J$10*A102^2+$K$10*A102+$L$10</f>
        <v>584.711999999995</v>
      </c>
    </row>
    <row r="103" customFormat="false" ht="15" hidden="false" customHeight="false" outlineLevel="0" collapsed="false">
      <c r="A103" s="1" t="n">
        <f aca="false">A102+$Q$4</f>
        <v>0.949999999999995</v>
      </c>
      <c r="B103" s="1" t="n">
        <f aca="false">$I$10*A103^3+$J$10*A103^2+$K$10*A103+$L$10</f>
        <v>633.383999999995</v>
      </c>
    </row>
    <row r="104" customFormat="false" ht="15" hidden="false" customHeight="false" outlineLevel="0" collapsed="false">
      <c r="A104" s="1" t="n">
        <f aca="false">A103+$Q$4</f>
        <v>0.999999999999995</v>
      </c>
      <c r="B104" s="1" t="n">
        <f aca="false">$I$10*A104^3+$J$10*A104^2+$K$10*A104+$L$10</f>
        <v>683.999999999994</v>
      </c>
    </row>
  </sheetData>
  <mergeCells count="10">
    <mergeCell ref="I2:L2"/>
    <mergeCell ref="O2:R2"/>
    <mergeCell ref="O3:P3"/>
    <mergeCell ref="O4:P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9:00:58Z</dcterms:modified>
  <cp:revision>0</cp:revision>
  <dc:subject/>
  <dc:title/>
</cp:coreProperties>
</file>