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68429528"/>
        <c:axId val="87973112"/>
      </c:scatterChart>
      <c:valAx>
        <c:axId val="684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3112"/>
        <c:crossesAt val="0"/>
        <c:crossBetween val="midCat"/>
      </c:valAx>
      <c:valAx>
        <c:axId val="8797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9528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